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0" firstSheet="0" activeTab="0"/>
  </bookViews>
  <sheets>
    <sheet name="Данны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19">
  <si>
    <t xml:space="preserve">Мин. цена с 01.01.2010</t>
  </si>
  <si>
    <t xml:space="preserve">Оптим. цена с 01.01.2010</t>
  </si>
  <si>
    <t xml:space="preserve">Макс. цена с 01.01.2010</t>
  </si>
  <si>
    <t xml:space="preserve">Дата</t>
  </si>
  <si>
    <t xml:space="preserve">ВТБ</t>
  </si>
  <si>
    <t xml:space="preserve">%</t>
  </si>
  <si>
    <t xml:space="preserve">ГазпрНеф</t>
  </si>
  <si>
    <t xml:space="preserve">Газпром</t>
  </si>
  <si>
    <t xml:space="preserve">ИнтерРАО</t>
  </si>
  <si>
    <t xml:space="preserve">Роснефть</t>
  </si>
  <si>
    <t xml:space="preserve">Ростел</t>
  </si>
  <si>
    <t xml:space="preserve">РусГидро</t>
  </si>
  <si>
    <t xml:space="preserve">СевСталь</t>
  </si>
  <si>
    <t xml:space="preserve">ТатНефть</t>
  </si>
  <si>
    <t xml:space="preserve">УралСвИ</t>
  </si>
  <si>
    <t xml:space="preserve">ФСК ЕЭС</t>
  </si>
  <si>
    <t xml:space="preserve">Уралкалий</t>
  </si>
  <si>
    <t xml:space="preserve">МТС</t>
  </si>
  <si>
    <t xml:space="preserve">Сбербан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"/>
    <numFmt numFmtId="166" formatCode="0.00;[RED]\-0.00"/>
    <numFmt numFmtId="167" formatCode="0.00"/>
    <numFmt numFmtId="168" formatCode="0.000"/>
    <numFmt numFmtId="169" formatCode="dd/mm/yy"/>
  </numFmts>
  <fonts count="3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FF"/>
      <name val="Arial"/>
      <family val="2"/>
      <charset val="204"/>
    </font>
    <font>
      <sz val="7"/>
      <name val="Arial"/>
      <family val="2"/>
      <charset val="204"/>
    </font>
    <font>
      <sz val="8"/>
      <name val="Arial"/>
      <family val="2"/>
      <charset val="204"/>
    </font>
    <font>
      <sz val="10"/>
      <color rgb="FF0000FF"/>
      <name val="Arial"/>
      <family val="2"/>
      <charset val="204"/>
    </font>
    <font>
      <sz val="7"/>
      <color rgb="FF0000FF"/>
      <name val="Arial"/>
      <family val="2"/>
      <charset val="204"/>
    </font>
    <font>
      <b val="true"/>
      <sz val="8"/>
      <color rgb="FF0000FF"/>
      <name val="Arial"/>
      <family val="2"/>
      <charset val="204"/>
    </font>
    <font>
      <b val="true"/>
      <sz val="8"/>
      <color rgb="FFFF00FF"/>
      <name val="Arial"/>
      <family val="2"/>
      <charset val="204"/>
    </font>
    <font>
      <b val="true"/>
      <sz val="7"/>
      <color rgb="FF0000FF"/>
      <name val="Arial"/>
      <family val="2"/>
      <charset val="204"/>
    </font>
    <font>
      <b val="true"/>
      <sz val="7"/>
      <name val="Arial"/>
      <family val="2"/>
      <charset val="204"/>
    </font>
    <font>
      <sz val="10"/>
      <color rgb="FF808080"/>
      <name val="Arial"/>
      <family val="2"/>
      <charset val="204"/>
    </font>
    <font>
      <sz val="7"/>
      <color rgb="FF808080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sz val="7"/>
      <color rgb="FF000000"/>
      <name val="Arial"/>
      <family val="2"/>
      <charset val="204"/>
    </font>
    <font>
      <sz val="10"/>
      <color rgb="FFB3B3B3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10"/>
      <color rgb="FFFF00FF"/>
      <name val="Arial"/>
      <family val="2"/>
      <charset val="204"/>
    </font>
    <font>
      <b val="true"/>
      <i val="true"/>
      <sz val="10"/>
      <color rgb="FFFF0000"/>
      <name val="Arial"/>
      <family val="2"/>
      <charset val="204"/>
    </font>
    <font>
      <i val="true"/>
      <sz val="10"/>
      <color rgb="FFFF0000"/>
      <name val="Arial"/>
      <family val="2"/>
      <charset val="204"/>
    </font>
    <font>
      <i val="true"/>
      <sz val="7"/>
      <color rgb="FF000000"/>
      <name val="Arial"/>
      <family val="2"/>
      <charset val="204"/>
    </font>
    <font>
      <sz val="6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9"/>
      <name val="Arial"/>
      <family val="2"/>
      <charset val="204"/>
    </font>
    <font>
      <sz val="7"/>
      <color rgb="FFFF0000"/>
      <name val="Arial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CCCC"/>
        <bgColor rgb="FFCCCCFF"/>
      </patternFill>
    </fill>
    <fill>
      <patternFill patternType="solid">
        <fgColor rgb="FFE6E6E6"/>
        <bgColor rgb="FFE6E6FF"/>
      </patternFill>
    </fill>
    <fill>
      <patternFill patternType="solid">
        <fgColor rgb="FF808080"/>
        <bgColor rgb="FF666699"/>
      </patternFill>
    </fill>
    <fill>
      <patternFill patternType="solid">
        <fgColor rgb="FFE6E6FF"/>
        <bgColor rgb="FFE6E6E6"/>
      </patternFill>
    </fill>
    <fill>
      <patternFill patternType="solid">
        <fgColor rgb="FF00DC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>
        <color rgb="FFCCCCCC"/>
      </top>
      <bottom style="hair">
        <color rgb="FFCCCCCC"/>
      </bottom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hair"/>
      <top/>
      <bottom style="hair">
        <color rgb="FFCCCCCC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5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9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D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99"/>
  <sheetViews>
    <sheetView showFormulas="false" showGridLines="true" showRowColHeaders="true" showZeros="false" rightToLeft="false" tabSelected="true" showOutlineSymbols="true" defaultGridColor="false" view="normal" topLeftCell="A1" colorId="26" zoomScale="99" zoomScaleNormal="99" zoomScalePageLayoutView="100" workbookViewId="0">
      <pane xSplit="0" ySplit="4" topLeftCell="A5" activePane="bottomLeft" state="frozen"/>
      <selection pane="topLeft" activeCell="A1" activeCellId="0" sqref="A1"/>
      <selection pane="bottomLeft" activeCell="I20" activeCellId="0" sqref="I20"/>
    </sheetView>
  </sheetViews>
  <sheetFormatPr defaultColWidth="11.5703125" defaultRowHeight="12.85" zeroHeight="false" outlineLevelRow="0" outlineLevelCol="0"/>
  <cols>
    <col collapsed="false" customWidth="true" hidden="false" outlineLevel="0" max="1" min="1" style="0" width="1.4"/>
    <col collapsed="false" customWidth="true" hidden="false" outlineLevel="0" max="2" min="2" style="1" width="8.66"/>
    <col collapsed="false" customWidth="true" hidden="false" outlineLevel="0" max="3" min="3" style="2" width="1.52"/>
    <col collapsed="false" customWidth="true" hidden="false" outlineLevel="0" max="4" min="4" style="3" width="8.41"/>
    <col collapsed="false" customWidth="true" hidden="false" outlineLevel="0" max="5" min="5" style="4" width="3.82"/>
    <col collapsed="false" customWidth="true" hidden="false" outlineLevel="0" max="6" min="6" style="5" width="8.41"/>
    <col collapsed="false" customWidth="true" hidden="false" outlineLevel="0" max="7" min="7" style="4" width="3.82"/>
    <col collapsed="false" customWidth="true" hidden="false" outlineLevel="0" max="8" min="8" style="6" width="8.41"/>
    <col collapsed="false" customWidth="true" hidden="false" outlineLevel="0" max="9" min="9" style="4" width="3.82"/>
    <col collapsed="false" customWidth="true" hidden="false" outlineLevel="0" max="10" min="10" style="7" width="8.41"/>
    <col collapsed="false" customWidth="true" hidden="false" outlineLevel="0" max="11" min="11" style="8" width="3.82"/>
    <col collapsed="false" customWidth="true" hidden="false" outlineLevel="0" max="12" min="12" style="9" width="8.41"/>
    <col collapsed="false" customWidth="true" hidden="false" outlineLevel="0" max="13" min="13" style="4" width="3.82"/>
    <col collapsed="false" customWidth="true" hidden="false" outlineLevel="0" max="14" min="14" style="10" width="8.41"/>
    <col collapsed="false" customWidth="true" hidden="false" outlineLevel="0" max="15" min="15" style="4" width="3.82"/>
    <col collapsed="false" customWidth="true" hidden="false" outlineLevel="0" max="16" min="16" style="11" width="8.41"/>
    <col collapsed="false" customWidth="true" hidden="false" outlineLevel="0" max="17" min="17" style="12" width="3.82"/>
    <col collapsed="false" customWidth="true" hidden="false" outlineLevel="0" max="18" min="18" style="9" width="8.41"/>
    <col collapsed="false" customWidth="true" hidden="false" outlineLevel="0" max="19" min="19" style="12" width="3.82"/>
    <col collapsed="false" customWidth="true" hidden="false" outlineLevel="0" max="20" min="20" style="9" width="8.41"/>
    <col collapsed="false" customWidth="true" hidden="false" outlineLevel="0" max="21" min="21" style="4" width="3.82"/>
    <col collapsed="false" customWidth="true" hidden="false" outlineLevel="0" max="22" min="22" style="13" width="8.41"/>
    <col collapsed="false" customWidth="true" hidden="false" outlineLevel="0" max="23" min="23" style="4" width="3.82"/>
    <col collapsed="false" customWidth="true" hidden="false" outlineLevel="0" max="24" min="24" style="13" width="8.41"/>
    <col collapsed="false" customWidth="true" hidden="false" outlineLevel="0" max="25" min="25" style="4" width="3.82"/>
    <col collapsed="false" customWidth="true" hidden="false" outlineLevel="0" max="26" min="26" style="6" width="8.41"/>
    <col collapsed="false" customWidth="true" hidden="false" outlineLevel="0" max="27" min="27" style="4" width="3.82"/>
    <col collapsed="false" customWidth="true" hidden="false" outlineLevel="0" max="28" min="28" style="6" width="8.41"/>
    <col collapsed="false" customWidth="true" hidden="false" outlineLevel="0" max="29" min="29" style="4" width="3.82"/>
    <col collapsed="false" customWidth="true" hidden="false" outlineLevel="0" max="30" min="30" style="14" width="8.41"/>
    <col collapsed="false" customWidth="true" hidden="false" outlineLevel="0" max="31" min="31" style="15" width="3.82"/>
    <col collapsed="false" customWidth="true" hidden="false" outlineLevel="0" max="32" min="32" style="2" width="1.52"/>
    <col collapsed="false" customWidth="true" hidden="false" outlineLevel="0" max="33" min="33" style="16" width="8.68"/>
  </cols>
  <sheetData>
    <row r="1" customFormat="false" ht="12.85" hidden="false" customHeight="false" outlineLevel="0" collapsed="false">
      <c r="A1" s="17" t="s">
        <v>0</v>
      </c>
      <c r="B1" s="17"/>
      <c r="D1" s="18" t="n">
        <v>0.066</v>
      </c>
      <c r="E1" s="19"/>
      <c r="F1" s="20" t="n">
        <v>105</v>
      </c>
      <c r="G1" s="19"/>
      <c r="H1" s="21" t="n">
        <v>148</v>
      </c>
      <c r="I1" s="19"/>
      <c r="J1" s="22" t="n">
        <v>0.04</v>
      </c>
      <c r="K1" s="19"/>
      <c r="L1" s="23" t="n">
        <v>184</v>
      </c>
      <c r="M1" s="19"/>
      <c r="N1" s="24" t="n">
        <v>96</v>
      </c>
      <c r="O1" s="19"/>
      <c r="P1" s="25" t="n">
        <v>1.43</v>
      </c>
      <c r="Q1" s="19"/>
      <c r="R1" s="23" t="n">
        <v>294</v>
      </c>
      <c r="S1" s="19"/>
      <c r="T1" s="23" t="n">
        <v>121</v>
      </c>
      <c r="U1" s="19"/>
      <c r="V1" s="26" t="n">
        <v>0.83</v>
      </c>
      <c r="W1" s="19"/>
      <c r="X1" s="26" t="n">
        <v>0.283</v>
      </c>
      <c r="Y1" s="19"/>
      <c r="Z1" s="27" t="n">
        <v>94.5</v>
      </c>
      <c r="AA1" s="19"/>
      <c r="AB1" s="27" t="n">
        <v>217.5</v>
      </c>
      <c r="AC1" s="19"/>
      <c r="AD1" s="14" t="n">
        <v>64</v>
      </c>
      <c r="AE1" s="19"/>
    </row>
    <row r="2" customFormat="false" ht="12.85" hidden="false" customHeight="false" outlineLevel="0" collapsed="false">
      <c r="A2" s="17" t="s">
        <v>1</v>
      </c>
      <c r="B2" s="17"/>
      <c r="D2" s="3" t="n">
        <v>0.074</v>
      </c>
      <c r="F2" s="5" t="n">
        <v>116</v>
      </c>
      <c r="H2" s="6" t="n">
        <v>162.7</v>
      </c>
      <c r="J2" s="7" t="n">
        <v>0.0435</v>
      </c>
      <c r="K2" s="15"/>
      <c r="L2" s="28" t="n">
        <v>209.5</v>
      </c>
      <c r="N2" s="10" t="n">
        <v>105</v>
      </c>
      <c r="P2" s="29" t="n">
        <v>1.59</v>
      </c>
      <c r="Q2" s="4"/>
      <c r="R2" s="28" t="n">
        <v>330</v>
      </c>
      <c r="S2" s="4"/>
      <c r="T2" s="28" t="n">
        <v>140</v>
      </c>
      <c r="V2" s="13" t="n">
        <v>0.96</v>
      </c>
      <c r="X2" s="13" t="n">
        <v>0.315</v>
      </c>
      <c r="Z2" s="6" t="n">
        <v>120</v>
      </c>
      <c r="AB2" s="6" t="n">
        <v>233</v>
      </c>
      <c r="AD2" s="14" t="n">
        <v>77</v>
      </c>
    </row>
    <row r="3" customFormat="false" ht="12.85" hidden="false" customHeight="false" outlineLevel="0" collapsed="false">
      <c r="A3" s="17" t="s">
        <v>2</v>
      </c>
      <c r="B3" s="17"/>
      <c r="D3" s="30" t="n">
        <v>0.0839</v>
      </c>
      <c r="F3" s="5" t="n">
        <v>170</v>
      </c>
      <c r="H3" s="31" t="n">
        <v>185</v>
      </c>
      <c r="J3" s="7" t="n">
        <v>0.066</v>
      </c>
      <c r="K3" s="15"/>
      <c r="L3" s="32" t="n">
        <v>271</v>
      </c>
      <c r="N3" s="10" t="n">
        <v>153</v>
      </c>
      <c r="P3" s="33" t="n">
        <v>1.82</v>
      </c>
      <c r="Q3" s="4"/>
      <c r="R3" s="32" t="n">
        <v>420</v>
      </c>
      <c r="S3" s="4"/>
      <c r="T3" s="32" t="n">
        <v>148</v>
      </c>
      <c r="V3" s="13" t="n">
        <v>1.19</v>
      </c>
      <c r="X3" s="13" t="n">
        <v>0.38</v>
      </c>
      <c r="Z3" s="6" t="n">
        <v>141.5</v>
      </c>
      <c r="AB3" s="6" t="n">
        <v>273.5</v>
      </c>
      <c r="AD3" s="14" t="n">
        <v>91</v>
      </c>
    </row>
    <row r="4" s="34" customFormat="true" ht="10.45" hidden="false" customHeight="false" outlineLevel="0" collapsed="false">
      <c r="B4" s="35" t="s">
        <v>3</v>
      </c>
      <c r="C4" s="36"/>
      <c r="D4" s="37" t="s">
        <v>4</v>
      </c>
      <c r="E4" s="38" t="s">
        <v>5</v>
      </c>
      <c r="F4" s="39" t="s">
        <v>6</v>
      </c>
      <c r="G4" s="38" t="s">
        <v>5</v>
      </c>
      <c r="H4" s="40" t="s">
        <v>7</v>
      </c>
      <c r="I4" s="38" t="s">
        <v>5</v>
      </c>
      <c r="J4" s="41" t="s">
        <v>8</v>
      </c>
      <c r="K4" s="42" t="s">
        <v>5</v>
      </c>
      <c r="L4" s="43" t="s">
        <v>9</v>
      </c>
      <c r="M4" s="38" t="s">
        <v>5</v>
      </c>
      <c r="N4" s="40" t="s">
        <v>10</v>
      </c>
      <c r="O4" s="38" t="s">
        <v>5</v>
      </c>
      <c r="P4" s="44" t="s">
        <v>11</v>
      </c>
      <c r="Q4" s="42" t="s">
        <v>5</v>
      </c>
      <c r="R4" s="43" t="s">
        <v>12</v>
      </c>
      <c r="S4" s="42" t="s">
        <v>5</v>
      </c>
      <c r="T4" s="43" t="s">
        <v>13</v>
      </c>
      <c r="U4" s="38" t="s">
        <v>5</v>
      </c>
      <c r="V4" s="45" t="s">
        <v>14</v>
      </c>
      <c r="W4" s="38" t="s">
        <v>5</v>
      </c>
      <c r="X4" s="45" t="s">
        <v>15</v>
      </c>
      <c r="Y4" s="38" t="s">
        <v>5</v>
      </c>
      <c r="Z4" s="46" t="s">
        <v>16</v>
      </c>
      <c r="AA4" s="38" t="s">
        <v>5</v>
      </c>
      <c r="AB4" s="46" t="s">
        <v>17</v>
      </c>
      <c r="AC4" s="38" t="s">
        <v>5</v>
      </c>
      <c r="AD4" s="47" t="s">
        <v>18</v>
      </c>
      <c r="AE4" s="48" t="s">
        <v>5</v>
      </c>
      <c r="AF4" s="36"/>
      <c r="AG4" s="49" t="s">
        <v>3</v>
      </c>
    </row>
    <row r="5" s="50" customFormat="true" ht="12.85" hidden="false" customHeight="false" outlineLevel="0" collapsed="false">
      <c r="B5" s="51" t="n">
        <v>40302</v>
      </c>
      <c r="C5" s="52"/>
      <c r="D5" s="53" t="n">
        <v>0.0759</v>
      </c>
      <c r="E5" s="54"/>
      <c r="F5" s="55" t="n">
        <v>154.26</v>
      </c>
      <c r="G5" s="54"/>
      <c r="H5" s="56" t="n">
        <v>164.23</v>
      </c>
      <c r="I5" s="54"/>
      <c r="J5" s="57" t="n">
        <v>0.0493</v>
      </c>
      <c r="K5" s="58"/>
      <c r="L5" s="59" t="n">
        <v>228</v>
      </c>
      <c r="M5" s="54"/>
      <c r="N5" s="60" t="n">
        <v>118.49</v>
      </c>
      <c r="O5" s="54"/>
      <c r="P5" s="61" t="n">
        <v>1.638</v>
      </c>
      <c r="Q5" s="62"/>
      <c r="R5" s="63" t="n">
        <v>372.52</v>
      </c>
      <c r="S5" s="62"/>
      <c r="T5" s="63" t="n">
        <v>142.84</v>
      </c>
      <c r="U5" s="54"/>
      <c r="V5" s="64" t="n">
        <v>1</v>
      </c>
      <c r="W5" s="54"/>
      <c r="X5" s="65" t="n">
        <v>0.362</v>
      </c>
      <c r="Y5" s="54"/>
      <c r="Z5" s="6" t="n">
        <v>124</v>
      </c>
      <c r="AA5" s="66"/>
      <c r="AB5" s="67" t="n">
        <v>264.99</v>
      </c>
      <c r="AC5" s="66"/>
      <c r="AD5" s="68"/>
      <c r="AE5" s="66"/>
      <c r="AF5" s="52"/>
      <c r="AG5" s="69" t="n">
        <f aca="false">B5</f>
        <v>40302</v>
      </c>
    </row>
    <row r="6" customFormat="false" ht="12.85" hidden="false" customHeight="false" outlineLevel="0" collapsed="false">
      <c r="B6" s="51" t="n">
        <v>40303</v>
      </c>
      <c r="D6" s="70" t="n">
        <v>0.0747</v>
      </c>
      <c r="E6" s="71" t="n">
        <f aca="false">(D6-D5)/D5*100</f>
        <v>-1.5810276679842</v>
      </c>
      <c r="F6" s="72" t="n">
        <v>148.78</v>
      </c>
      <c r="G6" s="71" t="n">
        <f aca="false">(F6-F5)/F5*100</f>
        <v>-3.55244392583949</v>
      </c>
      <c r="H6" s="73" t="n">
        <v>164.2</v>
      </c>
      <c r="I6" s="71" t="n">
        <f aca="false">(H6-H5)/H5*100</f>
        <v>-0.0182670644827383</v>
      </c>
      <c r="J6" s="74" t="n">
        <v>0.0486</v>
      </c>
      <c r="K6" s="75" t="n">
        <f aca="false">(J6-J5)/J5*100</f>
        <v>-1.41987829614604</v>
      </c>
      <c r="L6" s="76" t="n">
        <v>223.2</v>
      </c>
      <c r="M6" s="71" t="n">
        <f aca="false">(L6-L5)/L5*100</f>
        <v>-2.10526315789474</v>
      </c>
      <c r="N6" s="77" t="n">
        <v>118.17</v>
      </c>
      <c r="O6" s="71" t="n">
        <f aca="false">(N6-N5)/N5*100</f>
        <v>-0.270064984386862</v>
      </c>
      <c r="P6" s="78" t="n">
        <v>1.596</v>
      </c>
      <c r="Q6" s="79" t="n">
        <f aca="false">(P6-P5)/P5*100</f>
        <v>-2.56410256410255</v>
      </c>
      <c r="R6" s="76" t="n">
        <v>364</v>
      </c>
      <c r="S6" s="79" t="n">
        <f aca="false">(R6-R5)/R5*100</f>
        <v>-2.28712552346182</v>
      </c>
      <c r="T6" s="76" t="n">
        <v>138.8</v>
      </c>
      <c r="U6" s="71" t="n">
        <f aca="false">(T6-T5)/T5*100</f>
        <v>-2.82833940072808</v>
      </c>
      <c r="V6" s="80" t="n">
        <v>0.948</v>
      </c>
      <c r="W6" s="71" t="n">
        <f aca="false">(V6-V5)/V5*100</f>
        <v>-5.19999999999999</v>
      </c>
      <c r="X6" s="13" t="n">
        <v>0.365</v>
      </c>
      <c r="Y6" s="71" t="n">
        <f aca="false">(X6-X5)/X5*100</f>
        <v>0.828729281767957</v>
      </c>
      <c r="Z6" s="81" t="n">
        <v>120.32</v>
      </c>
      <c r="AA6" s="82" t="n">
        <f aca="false">(Z6-Z5)/Z5*100</f>
        <v>-2.96774193548388</v>
      </c>
      <c r="AB6" s="83" t="n">
        <v>261.71</v>
      </c>
      <c r="AC6" s="82" t="n">
        <f aca="false">(AB6-AB5)/AB5*100</f>
        <v>-1.23778255783238</v>
      </c>
      <c r="AE6" s="82" t="e">
        <f aca="false">(AD6-AD5)/AD5*100</f>
        <v>#DIV/0!</v>
      </c>
      <c r="AG6" s="69" t="n">
        <f aca="false">B6</f>
        <v>40303</v>
      </c>
    </row>
    <row r="7" customFormat="false" ht="12.85" hidden="false" customHeight="false" outlineLevel="0" collapsed="false">
      <c r="B7" s="51" t="n">
        <v>40304</v>
      </c>
      <c r="D7" s="70" t="n">
        <v>0.0721</v>
      </c>
      <c r="E7" s="71" t="n">
        <f aca="false">(D7-D6)/D6*100</f>
        <v>-3.4805890227577</v>
      </c>
      <c r="F7" s="72" t="n">
        <v>143</v>
      </c>
      <c r="G7" s="71" t="n">
        <f aca="false">(F7-F6)/F6*100</f>
        <v>-3.88493077026482</v>
      </c>
      <c r="H7" s="81" t="n">
        <v>163.79</v>
      </c>
      <c r="I7" s="71" t="n">
        <f aca="false">(H7-H6)/H6*100</f>
        <v>-0.249695493300851</v>
      </c>
      <c r="J7" s="74" t="n">
        <v>0.0475</v>
      </c>
      <c r="K7" s="75" t="n">
        <f aca="false">(J7-J6)/J6*100</f>
        <v>-2.26337448559672</v>
      </c>
      <c r="L7" s="76" t="n">
        <v>221.12</v>
      </c>
      <c r="M7" s="71" t="n">
        <f aca="false">(L7-L6)/L6*100</f>
        <v>-0.931899641577054</v>
      </c>
      <c r="N7" s="77" t="n">
        <v>117.17</v>
      </c>
      <c r="O7" s="71" t="n">
        <f aca="false">(N7-N6)/N6*100</f>
        <v>-0.846238470000846</v>
      </c>
      <c r="P7" s="78" t="n">
        <v>1.571</v>
      </c>
      <c r="Q7" s="79" t="n">
        <f aca="false">(P7-P6)/P6*100</f>
        <v>-1.56641604010025</v>
      </c>
      <c r="R7" s="9" t="n">
        <v>364.54</v>
      </c>
      <c r="S7" s="79" t="n">
        <f aca="false">(R7-R6)/R6*100</f>
        <v>0.148351648351654</v>
      </c>
      <c r="T7" s="9" t="n">
        <v>143.05</v>
      </c>
      <c r="U7" s="71" t="n">
        <f aca="false">(T7-T6)/T6*100</f>
        <v>3.06195965417867</v>
      </c>
      <c r="V7" s="84" t="n">
        <v>0.925</v>
      </c>
      <c r="W7" s="71" t="n">
        <f aca="false">(V7-V6)/V6*100</f>
        <v>-2.42616033755274</v>
      </c>
      <c r="X7" s="84" t="n">
        <v>0.355</v>
      </c>
      <c r="Y7" s="71" t="n">
        <f aca="false">(X7-X6)/X6*100</f>
        <v>-2.73972602739726</v>
      </c>
      <c r="Z7" s="81" t="n">
        <v>120</v>
      </c>
      <c r="AA7" s="82" t="n">
        <f aca="false">(Z7-Z6)/Z6*100</f>
        <v>-0.265957446808505</v>
      </c>
      <c r="AB7" s="83" t="n">
        <v>261.2</v>
      </c>
      <c r="AC7" s="82" t="n">
        <f aca="false">(AB7-AB6)/AB6*100</f>
        <v>-0.194872186771614</v>
      </c>
      <c r="AE7" s="82" t="e">
        <f aca="false">(AD7-AD6)/AD6*100</f>
        <v>#DIV/0!</v>
      </c>
      <c r="AG7" s="69" t="n">
        <f aca="false">B7</f>
        <v>40304</v>
      </c>
    </row>
    <row r="8" s="85" customFormat="true" ht="12.85" hidden="false" customHeight="false" outlineLevel="0" collapsed="false">
      <c r="B8" s="86" t="n">
        <v>40305</v>
      </c>
      <c r="C8" s="87"/>
      <c r="D8" s="88" t="n">
        <v>0.067</v>
      </c>
      <c r="E8" s="71" t="n">
        <f aca="false">(D8-D7)/D7*100</f>
        <v>-7.07350901525658</v>
      </c>
      <c r="F8" s="89" t="n">
        <v>133.13</v>
      </c>
      <c r="G8" s="71" t="n">
        <f aca="false">(F8-F7)/F7*100</f>
        <v>-6.90209790209791</v>
      </c>
      <c r="H8" s="90" t="n">
        <v>155</v>
      </c>
      <c r="I8" s="91" t="n">
        <f aca="false">(H8-H7)/H7*100</f>
        <v>-5.36662799926735</v>
      </c>
      <c r="J8" s="92" t="n">
        <v>0.0461</v>
      </c>
      <c r="K8" s="75" t="n">
        <f aca="false">(J8-J7)/J7*100</f>
        <v>-2.94736842105263</v>
      </c>
      <c r="L8" s="93" t="n">
        <v>207.45</v>
      </c>
      <c r="M8" s="71" t="n">
        <f aca="false">(L8-L7)/L7*100</f>
        <v>-6.18216353111433</v>
      </c>
      <c r="N8" s="94" t="n">
        <v>100.1</v>
      </c>
      <c r="O8" s="95" t="n">
        <f aca="false">(N8-N7)/N7*100</f>
        <v>-14.5685755739524</v>
      </c>
      <c r="P8" s="96" t="n">
        <v>1.435</v>
      </c>
      <c r="Q8" s="79" t="n">
        <f aca="false">(P8-P7)/P7*100</f>
        <v>-8.65690642902611</v>
      </c>
      <c r="R8" s="93" t="n">
        <v>335.11</v>
      </c>
      <c r="S8" s="79" t="n">
        <f aca="false">(R8-R7)/R7*100</f>
        <v>-8.07318812750316</v>
      </c>
      <c r="T8" s="97" t="n">
        <v>137.53</v>
      </c>
      <c r="U8" s="71" t="n">
        <f aca="false">(T8-T7)/T7*100</f>
        <v>-3.85879063264594</v>
      </c>
      <c r="V8" s="98" t="n">
        <v>0.85</v>
      </c>
      <c r="W8" s="71" t="n">
        <f aca="false">(V8-V7)/V7*100</f>
        <v>-8.10810810810812</v>
      </c>
      <c r="X8" s="99" t="n">
        <v>0.319</v>
      </c>
      <c r="Y8" s="95" t="n">
        <f aca="false">(X8-X7)/X7*100</f>
        <v>-10.1408450704225</v>
      </c>
      <c r="Z8" s="100" t="n">
        <v>109.86</v>
      </c>
      <c r="AA8" s="82" t="n">
        <f aca="false">(Z8-Z7)/Z7*100</f>
        <v>-8.45</v>
      </c>
      <c r="AB8" s="100" t="n">
        <v>247</v>
      </c>
      <c r="AC8" s="82" t="n">
        <f aca="false">(AB8-AB7)/AB7*100</f>
        <v>-5.4364471669219</v>
      </c>
      <c r="AD8" s="68"/>
      <c r="AE8" s="82" t="e">
        <f aca="false">(AD8-AD7)/AD7*100</f>
        <v>#DIV/0!</v>
      </c>
      <c r="AF8" s="87"/>
      <c r="AG8" s="69" t="n">
        <f aca="false">B8</f>
        <v>40305</v>
      </c>
    </row>
    <row r="9" customFormat="false" ht="12.85" hidden="false" customHeight="false" outlineLevel="0" collapsed="false">
      <c r="B9" s="51" t="n">
        <v>40309</v>
      </c>
      <c r="D9" s="101" t="n">
        <v>0.072</v>
      </c>
      <c r="E9" s="71" t="n">
        <f aca="false">(D9-D8)/D8*100</f>
        <v>7.46268656716419</v>
      </c>
      <c r="F9" s="102" t="n">
        <v>138.1</v>
      </c>
      <c r="G9" s="71" t="n">
        <f aca="false">(F9-F8)/F8*100</f>
        <v>3.73319311950725</v>
      </c>
      <c r="H9" s="6" t="n">
        <v>159.6</v>
      </c>
      <c r="I9" s="71" t="n">
        <f aca="false">(H9-H8)/H8*100</f>
        <v>2.96774193548387</v>
      </c>
      <c r="J9" s="103" t="n">
        <v>0.0472</v>
      </c>
      <c r="K9" s="75" t="n">
        <f aca="false">(J9-J8)/J8*100</f>
        <v>2.38611713665943</v>
      </c>
      <c r="L9" s="9" t="n">
        <v>217.14</v>
      </c>
      <c r="M9" s="71" t="n">
        <f aca="false">(L9-L8)/L8*100</f>
        <v>4.67100506146059</v>
      </c>
      <c r="N9" s="10" t="n">
        <v>102.58</v>
      </c>
      <c r="O9" s="71" t="n">
        <f aca="false">(N9-N8)/N8*100</f>
        <v>2.47752247752248</v>
      </c>
      <c r="P9" s="104" t="n">
        <v>1.56</v>
      </c>
      <c r="Q9" s="79" t="n">
        <f aca="false">(P9-P8)/P8*100</f>
        <v>8.71080139372822</v>
      </c>
      <c r="R9" s="105" t="n">
        <v>360.95</v>
      </c>
      <c r="S9" s="79" t="n">
        <f aca="false">(R9-R8)/R8*100</f>
        <v>7.71090089821252</v>
      </c>
      <c r="T9" s="76" t="n">
        <v>130.93</v>
      </c>
      <c r="U9" s="71" t="n">
        <f aca="false">(T9-T8)/T8*100</f>
        <v>-4.79895295571875</v>
      </c>
      <c r="V9" s="13" t="n">
        <v>0.873</v>
      </c>
      <c r="W9" s="71" t="n">
        <f aca="false">(V9-V8)/V8*100</f>
        <v>2.70588235294118</v>
      </c>
      <c r="X9" s="84" t="n">
        <v>0.315</v>
      </c>
      <c r="Y9" s="71" t="n">
        <f aca="false">(X9-X8)/X8*100</f>
        <v>-1.25391849529781</v>
      </c>
      <c r="Z9" s="6" t="n">
        <v>113.4</v>
      </c>
      <c r="AA9" s="82" t="n">
        <f aca="false">(Z9-Z8)/Z8*100</f>
        <v>3.22228290551612</v>
      </c>
      <c r="AB9" s="14" t="n">
        <v>251.15</v>
      </c>
      <c r="AC9" s="82" t="n">
        <f aca="false">(AB9-AB8)/AB8*100</f>
        <v>1.68016194331984</v>
      </c>
      <c r="AD9" s="14" t="n">
        <v>75</v>
      </c>
      <c r="AE9" s="82" t="e">
        <f aca="false">(AD9-AD8)/AD8*100</f>
        <v>#DIV/0!</v>
      </c>
      <c r="AG9" s="69" t="n">
        <f aca="false">B9</f>
        <v>40309</v>
      </c>
    </row>
    <row r="10" customFormat="false" ht="12.85" hidden="false" customHeight="false" outlineLevel="0" collapsed="false">
      <c r="B10" s="51" t="n">
        <v>40310</v>
      </c>
      <c r="D10" s="101" t="n">
        <v>0.0755</v>
      </c>
      <c r="E10" s="71" t="n">
        <f aca="false">(D10-D9)/D9*100</f>
        <v>4.8611111111111</v>
      </c>
      <c r="F10" s="102" t="n">
        <v>141.2</v>
      </c>
      <c r="G10" s="71" t="n">
        <f aca="false">(F10-F9)/F9*100</f>
        <v>2.24475018102824</v>
      </c>
      <c r="H10" s="106" t="n">
        <v>166.07</v>
      </c>
      <c r="I10" s="71" t="n">
        <f aca="false">(H10-H9)/H9*100</f>
        <v>4.05388471177945</v>
      </c>
      <c r="J10" s="107" t="n">
        <v>0.0503</v>
      </c>
      <c r="K10" s="75" t="n">
        <f aca="false">(J10-J9)/J9*100</f>
        <v>6.5677966101695</v>
      </c>
      <c r="L10" s="105" t="n">
        <v>228.55</v>
      </c>
      <c r="M10" s="71" t="n">
        <f aca="false">(L10-L9)/L9*100</f>
        <v>5.25467440361059</v>
      </c>
      <c r="N10" s="108" t="n">
        <v>108.7</v>
      </c>
      <c r="O10" s="71" t="n">
        <f aca="false">(N10-N9)/N9*100</f>
        <v>5.96607525833496</v>
      </c>
      <c r="P10" s="11" t="n">
        <v>1.637</v>
      </c>
      <c r="Q10" s="79" t="n">
        <f aca="false">(P10-P9)/P9*100</f>
        <v>4.93589743589743</v>
      </c>
      <c r="R10" s="109" t="n">
        <v>377.49</v>
      </c>
      <c r="S10" s="79" t="n">
        <f aca="false">(R10-R9)/R9*100</f>
        <v>4.58235212633329</v>
      </c>
      <c r="T10" s="9" t="n">
        <v>134.5</v>
      </c>
      <c r="U10" s="71" t="n">
        <f aca="false">(T10-T9)/T9*100</f>
        <v>2.72664782708317</v>
      </c>
      <c r="V10" s="110" t="n">
        <v>0.941</v>
      </c>
      <c r="W10" s="71" t="n">
        <f aca="false">(V10-V9)/V9*100</f>
        <v>7.78923253150058</v>
      </c>
      <c r="X10" s="110" t="n">
        <v>0.334</v>
      </c>
      <c r="Y10" s="111" t="n">
        <f aca="false">(X10-X9)/X9*100</f>
        <v>6.03174603174604</v>
      </c>
      <c r="Z10" s="6" t="n">
        <v>117.19</v>
      </c>
      <c r="AA10" s="82" t="n">
        <f aca="false">(Z10-Z9)/Z9*100</f>
        <v>3.342151675485</v>
      </c>
      <c r="AB10" s="14" t="n">
        <v>254.5</v>
      </c>
      <c r="AC10" s="82" t="n">
        <f aca="false">(AB10-AB9)/AB9*100</f>
        <v>1.33386422456699</v>
      </c>
      <c r="AD10" s="112" t="n">
        <v>81.93</v>
      </c>
      <c r="AE10" s="111" t="n">
        <f aca="false">(AD10-AD9)/AD9*100</f>
        <v>9.24000000000001</v>
      </c>
      <c r="AG10" s="69" t="n">
        <f aca="false">B10</f>
        <v>40310</v>
      </c>
    </row>
    <row r="11" customFormat="false" ht="12.85" hidden="false" customHeight="false" outlineLevel="0" collapsed="false">
      <c r="B11" s="51" t="n">
        <v>40311</v>
      </c>
      <c r="D11" s="113" t="n">
        <v>0.0751</v>
      </c>
      <c r="E11" s="71" t="n">
        <f aca="false">(D11-D10)/D10*100</f>
        <v>-0.529801324503308</v>
      </c>
      <c r="F11" s="102" t="n">
        <v>141.32</v>
      </c>
      <c r="G11" s="71" t="n">
        <f aca="false">(F11-F10)/F10*100</f>
        <v>0.0849858356940542</v>
      </c>
      <c r="H11" s="81" t="n">
        <v>162.9</v>
      </c>
      <c r="I11" s="71" t="n">
        <f aca="false">(H11-H10)/H10*100</f>
        <v>-1.90883362437526</v>
      </c>
      <c r="J11" s="114" t="n">
        <v>0.0527</v>
      </c>
      <c r="K11" s="75" t="n">
        <f aca="false">(J11-J10)/J10*100</f>
        <v>4.7713717693837</v>
      </c>
      <c r="L11" s="76" t="n">
        <v>226.4</v>
      </c>
      <c r="M11" s="71" t="n">
        <f aca="false">(L11-L10)/L10*100</f>
        <v>-0.94071319186174</v>
      </c>
      <c r="N11" s="115" t="n">
        <v>118.69</v>
      </c>
      <c r="O11" s="71" t="n">
        <f aca="false">(N11-N10)/N10*100</f>
        <v>9.19043238270469</v>
      </c>
      <c r="P11" s="78" t="n">
        <v>1.626</v>
      </c>
      <c r="Q11" s="79" t="n">
        <f aca="false">(P11-P10)/P10*100</f>
        <v>-0.67196090409286</v>
      </c>
      <c r="R11" s="76" t="n">
        <v>370.6</v>
      </c>
      <c r="S11" s="79" t="n">
        <f aca="false">(R11-R10)/R10*100</f>
        <v>-1.82521391295133</v>
      </c>
      <c r="T11" s="76" t="n">
        <v>132.55</v>
      </c>
      <c r="U11" s="71" t="n">
        <f aca="false">(T11-T10)/T10*100</f>
        <v>-1.44981412639404</v>
      </c>
      <c r="V11" s="13" t="n">
        <v>0.957</v>
      </c>
      <c r="W11" s="71" t="n">
        <f aca="false">(V11-V10)/V10*100</f>
        <v>1.70031880977683</v>
      </c>
      <c r="X11" s="84" t="n">
        <v>0.33</v>
      </c>
      <c r="Y11" s="71" t="n">
        <f aca="false">(X11-X10)/X10*100</f>
        <v>-1.19760479041916</v>
      </c>
      <c r="Z11" s="81" t="n">
        <v>116.18</v>
      </c>
      <c r="AA11" s="82" t="n">
        <f aca="false">(Z11-Z10)/Z10*100</f>
        <v>-0.861848280570007</v>
      </c>
      <c r="AB11" s="83" t="n">
        <v>251.65</v>
      </c>
      <c r="AC11" s="82" t="n">
        <f aca="false">(AB11-AB10)/AB10*100</f>
        <v>-1.11984282907662</v>
      </c>
      <c r="AD11" s="83" t="n">
        <v>80.8</v>
      </c>
      <c r="AE11" s="82" t="n">
        <f aca="false">(AD11-AD10)/AD10*100</f>
        <v>-1.37922616868059</v>
      </c>
      <c r="AG11" s="69" t="n">
        <f aca="false">B11</f>
        <v>40311</v>
      </c>
    </row>
    <row r="12" s="85" customFormat="true" ht="12.85" hidden="false" customHeight="false" outlineLevel="0" collapsed="false">
      <c r="B12" s="86" t="n">
        <v>40312</v>
      </c>
      <c r="C12" s="87"/>
      <c r="D12" s="116" t="n">
        <v>0.0728</v>
      </c>
      <c r="E12" s="71" t="n">
        <f aca="false">(D12-D11)/D11*100</f>
        <v>-3.06258322237017</v>
      </c>
      <c r="F12" s="72" t="n">
        <v>137.5</v>
      </c>
      <c r="G12" s="71" t="n">
        <f aca="false">(F12-F11)/F11*100</f>
        <v>-2.70308519671667</v>
      </c>
      <c r="H12" s="90" t="n">
        <v>159.86</v>
      </c>
      <c r="I12" s="71" t="n">
        <f aca="false">(H12-H11)/H11*100</f>
        <v>-1.86617556783302</v>
      </c>
      <c r="J12" s="74" t="n">
        <v>0.0509</v>
      </c>
      <c r="K12" s="75" t="n">
        <f aca="false">(J12-J11)/J11*100</f>
        <v>-3.41555977229602</v>
      </c>
      <c r="L12" s="97" t="n">
        <v>221.8</v>
      </c>
      <c r="M12" s="71" t="n">
        <f aca="false">(L12-L11)/L11*100</f>
        <v>-2.03180212014134</v>
      </c>
      <c r="N12" s="117" t="n">
        <v>111.21</v>
      </c>
      <c r="O12" s="71" t="n">
        <f aca="false">(N12-N11)/N11*100</f>
        <v>-6.30213160333643</v>
      </c>
      <c r="P12" s="118" t="n">
        <v>1.62</v>
      </c>
      <c r="Q12" s="79" t="n">
        <f aca="false">(P12-P11)/P11*100</f>
        <v>-0.369003690036887</v>
      </c>
      <c r="R12" s="76" t="n">
        <v>358.5</v>
      </c>
      <c r="S12" s="79" t="n">
        <f aca="false">(R12-R11)/R11*100</f>
        <v>-3.26497571505667</v>
      </c>
      <c r="T12" s="97" t="n">
        <v>129</v>
      </c>
      <c r="U12" s="71" t="n">
        <f aca="false">(T12-T11)/T11*100</f>
        <v>-2.67823462844211</v>
      </c>
      <c r="V12" s="13" t="n">
        <v>0.974</v>
      </c>
      <c r="W12" s="71" t="n">
        <f aca="false">(V12-V11)/V11*100</f>
        <v>1.77638453500521</v>
      </c>
      <c r="X12" s="119" t="n">
        <v>0.326</v>
      </c>
      <c r="Y12" s="71" t="n">
        <f aca="false">(X12-X11)/X11*100</f>
        <v>-1.21212121212121</v>
      </c>
      <c r="Z12" s="81" t="n">
        <v>114.91</v>
      </c>
      <c r="AA12" s="82" t="n">
        <f aca="false">(Z12-Z11)/Z11*100</f>
        <v>-1.09313134790843</v>
      </c>
      <c r="AB12" s="83" t="n">
        <v>248.56</v>
      </c>
      <c r="AC12" s="82" t="n">
        <f aca="false">(AB12-AB11)/AB11*100</f>
        <v>-1.22789588714485</v>
      </c>
      <c r="AD12" s="83" t="n">
        <v>77.43</v>
      </c>
      <c r="AE12" s="82" t="n">
        <f aca="false">(AD12-AD11)/AD11*100</f>
        <v>-4.17079207920791</v>
      </c>
      <c r="AF12" s="87"/>
      <c r="AG12" s="69" t="n">
        <f aca="false">B12</f>
        <v>40312</v>
      </c>
    </row>
    <row r="13" customFormat="false" ht="12.85" hidden="false" customHeight="false" outlineLevel="0" collapsed="false">
      <c r="B13" s="51" t="n">
        <v>40315</v>
      </c>
      <c r="D13" s="3" t="n">
        <v>0.0737</v>
      </c>
      <c r="E13" s="71" t="n">
        <f aca="false">(D13-D12)/D12*100</f>
        <v>1.23626373626373</v>
      </c>
      <c r="F13" s="120" t="n">
        <v>137.5</v>
      </c>
      <c r="G13" s="71" t="n">
        <f aca="false">(F13-F12)/F12*100</f>
        <v>0</v>
      </c>
      <c r="H13" s="6" t="n">
        <v>161.38</v>
      </c>
      <c r="I13" s="71" t="n">
        <f aca="false">(H13-H12)/H12*100</f>
        <v>0.950831977980722</v>
      </c>
      <c r="J13" s="103" t="n">
        <v>0.0515</v>
      </c>
      <c r="K13" s="75" t="n">
        <f aca="false">(J13-J12)/J12*100</f>
        <v>1.17878192534382</v>
      </c>
      <c r="L13" s="76" t="n">
        <v>220.02</v>
      </c>
      <c r="M13" s="71" t="n">
        <f aca="false">(L13-L12)/L12*100</f>
        <v>-0.802524797114518</v>
      </c>
      <c r="N13" s="77" t="n">
        <v>111</v>
      </c>
      <c r="O13" s="71" t="n">
        <f aca="false">(N13-N12)/N12*100</f>
        <v>-0.188831939573774</v>
      </c>
      <c r="P13" s="11" t="n">
        <v>1.628</v>
      </c>
      <c r="Q13" s="79" t="n">
        <f aca="false">(P13-P12)/P12*100</f>
        <v>0.493827160493828</v>
      </c>
      <c r="R13" s="76" t="n">
        <v>354.76</v>
      </c>
      <c r="S13" s="79" t="n">
        <f aca="false">(R13-R12)/R12*100</f>
        <v>-1.04323570432357</v>
      </c>
      <c r="T13" s="9" t="n">
        <v>131.5</v>
      </c>
      <c r="U13" s="71" t="n">
        <f aca="false">(T13-T12)/T12*100</f>
        <v>1.93798449612403</v>
      </c>
      <c r="V13" s="84" t="n">
        <v>0.96</v>
      </c>
      <c r="W13" s="71" t="n">
        <f aca="false">(V13-V12)/V12*100</f>
        <v>-1.43737166324435</v>
      </c>
      <c r="X13" s="13" t="n">
        <v>0.335</v>
      </c>
      <c r="Y13" s="71" t="n">
        <f aca="false">(X13-X12)/X12*100</f>
        <v>2.76073619631902</v>
      </c>
      <c r="Z13" s="81" t="n">
        <v>114.01</v>
      </c>
      <c r="AA13" s="82" t="n">
        <f aca="false">(Z13-Z12)/Z12*100</f>
        <v>-0.783221651727432</v>
      </c>
      <c r="AB13" s="83" t="n">
        <v>248.5</v>
      </c>
      <c r="AC13" s="82" t="n">
        <f aca="false">(AB13-AB12)/AB12*100</f>
        <v>-0.0241390408754435</v>
      </c>
      <c r="AD13" s="83" t="n">
        <v>76.01</v>
      </c>
      <c r="AE13" s="82" t="n">
        <f aca="false">(AD13-AD12)/AD12*100</f>
        <v>-1.83391450342245</v>
      </c>
      <c r="AG13" s="69" t="n">
        <f aca="false">B13</f>
        <v>40315</v>
      </c>
    </row>
    <row r="14" customFormat="false" ht="12.85" hidden="false" customHeight="false" outlineLevel="0" collapsed="false">
      <c r="B14" s="51" t="n">
        <v>40316</v>
      </c>
      <c r="D14" s="3" t="n">
        <v>0.0743</v>
      </c>
      <c r="E14" s="71" t="n">
        <f aca="false">(D14-D13)/D13*100</f>
        <v>0.81411126187246</v>
      </c>
      <c r="F14" s="72" t="n">
        <v>135.28</v>
      </c>
      <c r="G14" s="71" t="n">
        <f aca="false">(F14-F13)/F13*100</f>
        <v>-1.61454545454545</v>
      </c>
      <c r="H14" s="6" t="n">
        <v>163.28</v>
      </c>
      <c r="I14" s="71" t="n">
        <f aca="false">(H14-H13)/H13*100</f>
        <v>1.17734539595985</v>
      </c>
      <c r="J14" s="103" t="n">
        <v>0.0521</v>
      </c>
      <c r="K14" s="75" t="n">
        <f aca="false">(J14-J13)/J13*100</f>
        <v>1.16504854368931</v>
      </c>
      <c r="L14" s="9" t="n">
        <v>226.6</v>
      </c>
      <c r="M14" s="71" t="n">
        <f aca="false">(L14-L13)/L13*100</f>
        <v>2.99063721479865</v>
      </c>
      <c r="N14" s="10" t="n">
        <v>111.09</v>
      </c>
      <c r="O14" s="71" t="n">
        <f aca="false">(N14-N13)/N13*100</f>
        <v>0.0810810810810842</v>
      </c>
      <c r="P14" s="11" t="n">
        <v>1.67</v>
      </c>
      <c r="Q14" s="79" t="n">
        <f aca="false">(P14-P13)/P13*100</f>
        <v>2.57985257985257</v>
      </c>
      <c r="R14" s="9" t="n">
        <v>355</v>
      </c>
      <c r="S14" s="79" t="n">
        <f aca="false">(R14-R13)/R13*100</f>
        <v>0.0676513699402439</v>
      </c>
      <c r="T14" s="9" t="n">
        <v>132.1</v>
      </c>
      <c r="U14" s="71" t="n">
        <f aca="false">(T14-T13)/T13*100</f>
        <v>0.456273764258551</v>
      </c>
      <c r="V14" s="64" t="n">
        <v>0.96</v>
      </c>
      <c r="W14" s="71" t="n">
        <f aca="false">(V14-V13)/V13*100</f>
        <v>0</v>
      </c>
      <c r="X14" s="13" t="n">
        <v>0.34</v>
      </c>
      <c r="Y14" s="71" t="n">
        <f aca="false">(X14-X13)/X13*100</f>
        <v>1.49253731343284</v>
      </c>
      <c r="Z14" s="81" t="n">
        <v>112.5</v>
      </c>
      <c r="AA14" s="82" t="n">
        <f aca="false">(Z14-Z13)/Z13*100</f>
        <v>-1.32444522410315</v>
      </c>
      <c r="AB14" s="83" t="n">
        <v>246.35</v>
      </c>
      <c r="AC14" s="82" t="n">
        <f aca="false">(AB14-AB13)/AB13*100</f>
        <v>-0.86519114688129</v>
      </c>
      <c r="AD14" s="14" t="n">
        <v>77.12</v>
      </c>
      <c r="AE14" s="82" t="n">
        <f aca="false">(AD14-AD13)/AD13*100</f>
        <v>1.46033416655703</v>
      </c>
      <c r="AG14" s="69" t="n">
        <f aca="false">B14</f>
        <v>40316</v>
      </c>
    </row>
    <row r="15" customFormat="false" ht="12.85" hidden="false" customHeight="false" outlineLevel="0" collapsed="false">
      <c r="B15" s="51" t="n">
        <v>40317</v>
      </c>
      <c r="D15" s="113" t="n">
        <v>0.072</v>
      </c>
      <c r="E15" s="71" t="n">
        <f aca="false">(D15-D14)/D14*100</f>
        <v>-3.09555854643337</v>
      </c>
      <c r="F15" s="72" t="n">
        <v>130.5</v>
      </c>
      <c r="G15" s="71" t="n">
        <f aca="false">(F15-F14)/F14*100</f>
        <v>-3.53341218214075</v>
      </c>
      <c r="H15" s="100" t="n">
        <v>157.81</v>
      </c>
      <c r="I15" s="71" t="n">
        <f aca="false">(H15-H14)/H14*100</f>
        <v>-3.35007349338559</v>
      </c>
      <c r="J15" s="74" t="n">
        <v>0.0501</v>
      </c>
      <c r="K15" s="75" t="n">
        <f aca="false">(J15-J14)/J14*100</f>
        <v>-3.8387715930902</v>
      </c>
      <c r="L15" s="76" t="n">
        <v>215.9</v>
      </c>
      <c r="M15" s="71" t="n">
        <f aca="false">(L15-L14)/L14*100</f>
        <v>-4.72197705207414</v>
      </c>
      <c r="N15" s="77" t="n">
        <v>106.86</v>
      </c>
      <c r="O15" s="71" t="n">
        <f aca="false">(N15-N14)/N14*100</f>
        <v>-3.80772346745882</v>
      </c>
      <c r="P15" s="78" t="n">
        <v>1.652</v>
      </c>
      <c r="Q15" s="79" t="n">
        <f aca="false">(P15-P14)/P14*100</f>
        <v>-1.07784431137723</v>
      </c>
      <c r="R15" s="121" t="n">
        <v>341.11</v>
      </c>
      <c r="S15" s="79" t="n">
        <f aca="false">(R15-R14)/R14*100</f>
        <v>-3.91267605633802</v>
      </c>
      <c r="T15" s="76" t="n">
        <v>130.09</v>
      </c>
      <c r="U15" s="71" t="n">
        <f aca="false">(T15-T14)/T14*100</f>
        <v>-1.52157456472369</v>
      </c>
      <c r="V15" s="84" t="n">
        <v>0.931</v>
      </c>
      <c r="W15" s="71" t="n">
        <f aca="false">(V15-V14)/V14*100</f>
        <v>-3.02083333333332</v>
      </c>
      <c r="X15" s="84" t="n">
        <v>0.33</v>
      </c>
      <c r="Y15" s="71" t="n">
        <f aca="false">(X15-X14)/X14*100</f>
        <v>-2.94117647058824</v>
      </c>
      <c r="Z15" s="81" t="n">
        <v>107.5</v>
      </c>
      <c r="AA15" s="82" t="n">
        <f aca="false">(Z15-Z14)/Z14*100</f>
        <v>-4.44444444444445</v>
      </c>
      <c r="AB15" s="83" t="n">
        <v>239.04</v>
      </c>
      <c r="AC15" s="82" t="n">
        <f aca="false">(AB15-AB14)/AB14*100</f>
        <v>-2.96732291455247</v>
      </c>
      <c r="AD15" s="83" t="n">
        <v>73.68</v>
      </c>
      <c r="AE15" s="82" t="n">
        <f aca="false">(AD15-AD14)/AD14*100</f>
        <v>-4.46058091286307</v>
      </c>
      <c r="AG15" s="69" t="n">
        <f aca="false">B15</f>
        <v>40317</v>
      </c>
    </row>
    <row r="16" customFormat="false" ht="12.85" hidden="false" customHeight="false" outlineLevel="0" collapsed="false">
      <c r="B16" s="51" t="n">
        <v>40318</v>
      </c>
      <c r="D16" s="113" t="n">
        <v>0.0691</v>
      </c>
      <c r="E16" s="71" t="n">
        <f aca="false">(D16-D15)/D15*100</f>
        <v>-4.02777777777778</v>
      </c>
      <c r="F16" s="72" t="n">
        <v>125.2</v>
      </c>
      <c r="G16" s="71" t="n">
        <f aca="false">(F16-F15)/F15*100</f>
        <v>-4.06130268199234</v>
      </c>
      <c r="H16" s="100" t="n">
        <v>151.05</v>
      </c>
      <c r="I16" s="71" t="n">
        <f aca="false">(H16-H15)/H15*100</f>
        <v>-4.28363221595589</v>
      </c>
      <c r="J16" s="74" t="n">
        <v>0.0477</v>
      </c>
      <c r="K16" s="75" t="n">
        <f aca="false">(J16-J15)/J15*100</f>
        <v>-4.79041916167666</v>
      </c>
      <c r="L16" s="76" t="n">
        <v>206.1</v>
      </c>
      <c r="M16" s="71" t="n">
        <f aca="false">(L16-L15)/L15*100</f>
        <v>-4.53913849004169</v>
      </c>
      <c r="N16" s="77" t="n">
        <v>102.25</v>
      </c>
      <c r="O16" s="71" t="n">
        <f aca="false">(N16-N15)/N15*100</f>
        <v>-4.31405577390979</v>
      </c>
      <c r="P16" s="122" t="n">
        <v>1.555</v>
      </c>
      <c r="Q16" s="79" t="n">
        <f aca="false">(P16-P15)/P15*100</f>
        <v>-5.87167070217918</v>
      </c>
      <c r="R16" s="121" t="n">
        <v>321.99</v>
      </c>
      <c r="S16" s="79" t="n">
        <f aca="false">(R16-R15)/R15*100</f>
        <v>-5.60522998446249</v>
      </c>
      <c r="T16" s="121" t="n">
        <v>122</v>
      </c>
      <c r="U16" s="71" t="n">
        <f aca="false">(T16-T15)/T15*100</f>
        <v>-6.21877161964794</v>
      </c>
      <c r="V16" s="84" t="n">
        <v>0.912</v>
      </c>
      <c r="W16" s="71" t="n">
        <f aca="false">(V16-V15)/V15*100</f>
        <v>-2.04081632653061</v>
      </c>
      <c r="X16" s="84" t="n">
        <v>0.32</v>
      </c>
      <c r="Y16" s="71" t="n">
        <f aca="false">(X16-X15)/X15*100</f>
        <v>-3.03030303030303</v>
      </c>
      <c r="Z16" s="100" t="n">
        <v>101</v>
      </c>
      <c r="AA16" s="82" t="n">
        <f aca="false">(Z16-Z15)/Z15*100</f>
        <v>-6.04651162790698</v>
      </c>
      <c r="AB16" s="83" t="n">
        <v>230.6</v>
      </c>
      <c r="AC16" s="82" t="n">
        <f aca="false">(AB16-AB15)/AB15*100</f>
        <v>-3.53078982597055</v>
      </c>
      <c r="AD16" s="100" t="n">
        <v>69.9</v>
      </c>
      <c r="AE16" s="82" t="n">
        <f aca="false">(AD16-AD15)/AD15*100</f>
        <v>-5.13029315960912</v>
      </c>
      <c r="AG16" s="69" t="n">
        <f aca="false">B16</f>
        <v>40318</v>
      </c>
    </row>
    <row r="17" s="85" customFormat="true" ht="12.85" hidden="false" customHeight="false" outlineLevel="0" collapsed="false">
      <c r="B17" s="86" t="n">
        <v>40319</v>
      </c>
      <c r="C17" s="87"/>
      <c r="D17" s="123" t="n">
        <v>0.0694</v>
      </c>
      <c r="E17" s="71" t="n">
        <f aca="false">(D17-D16)/D16*100</f>
        <v>0.434153400868299</v>
      </c>
      <c r="F17" s="72" t="n">
        <v>125.03</v>
      </c>
      <c r="G17" s="71" t="n">
        <f aca="false">(F17-F16)/F16*100</f>
        <v>-0.135782747603835</v>
      </c>
      <c r="H17" s="124" t="n">
        <v>150</v>
      </c>
      <c r="I17" s="71" t="n">
        <f aca="false">(H17-H16)/H16*100</f>
        <v>-0.695134061569024</v>
      </c>
      <c r="J17" s="103" t="n">
        <v>0.0489</v>
      </c>
      <c r="K17" s="75" t="n">
        <f aca="false">(J17-J16)/J16*100</f>
        <v>2.51572327044025</v>
      </c>
      <c r="L17" s="125" t="n">
        <v>208.89</v>
      </c>
      <c r="M17" s="71" t="n">
        <f aca="false">(L17-L16)/L16*100</f>
        <v>1.35371179039301</v>
      </c>
      <c r="N17" s="77" t="n">
        <v>101.1</v>
      </c>
      <c r="O17" s="71" t="n">
        <f aca="false">(N17-N16)/N16*100</f>
        <v>-1.12469437652812</v>
      </c>
      <c r="P17" s="118" t="n">
        <v>1.551</v>
      </c>
      <c r="Q17" s="79" t="n">
        <f aca="false">(P17-P16)/P16*100</f>
        <v>-0.257234726688103</v>
      </c>
      <c r="R17" s="9" t="n">
        <v>329.74</v>
      </c>
      <c r="S17" s="79" t="n">
        <f aca="false">(R17-R16)/R16*100</f>
        <v>2.4069070468027</v>
      </c>
      <c r="T17" s="125" t="n">
        <v>124.56</v>
      </c>
      <c r="U17" s="71" t="n">
        <f aca="false">(T17-T16)/T16*100</f>
        <v>2.09836065573771</v>
      </c>
      <c r="V17" s="84" t="n">
        <v>0.908</v>
      </c>
      <c r="W17" s="71" t="n">
        <f aca="false">(V17-V16)/V16*100</f>
        <v>-0.438596491228071</v>
      </c>
      <c r="X17" s="119" t="n">
        <v>0.314</v>
      </c>
      <c r="Y17" s="71" t="n">
        <f aca="false">(X17-X16)/X16*100</f>
        <v>-1.875</v>
      </c>
      <c r="Z17" s="126" t="n">
        <v>97.9</v>
      </c>
      <c r="AA17" s="82" t="n">
        <f aca="false">(Z17-Z16)/Z16*100</f>
        <v>-3.06930693069306</v>
      </c>
      <c r="AB17" s="14" t="n">
        <v>233.98</v>
      </c>
      <c r="AC17" s="82" t="n">
        <f aca="false">(AB17-AB16)/AB16*100</f>
        <v>1.46574154379878</v>
      </c>
      <c r="AD17" s="83" t="n">
        <v>69.3</v>
      </c>
      <c r="AE17" s="82" t="n">
        <f aca="false">(AD17-AD16)/AD16*100</f>
        <v>-0.858369098712459</v>
      </c>
      <c r="AF17" s="87"/>
      <c r="AG17" s="69" t="n">
        <f aca="false">B17</f>
        <v>40319</v>
      </c>
    </row>
    <row r="18" customFormat="false" ht="12.85" hidden="false" customHeight="false" outlineLevel="0" collapsed="false">
      <c r="B18" s="51" t="n">
        <v>40322</v>
      </c>
      <c r="D18" s="3" t="n">
        <v>0.0701</v>
      </c>
      <c r="E18" s="71" t="n">
        <f aca="false">(D18-D17)/D17*100</f>
        <v>1.00864553314122</v>
      </c>
      <c r="F18" s="72" t="n">
        <v>124.35</v>
      </c>
      <c r="G18" s="71" t="n">
        <f aca="false">(F18-F17)/F17*100</f>
        <v>-0.543869471326887</v>
      </c>
      <c r="H18" s="6" t="n">
        <v>151</v>
      </c>
      <c r="I18" s="71" t="n">
        <f aca="false">(H18-H17)/H17*100</f>
        <v>0.666666666666667</v>
      </c>
      <c r="J18" s="107" t="n">
        <v>0.0526</v>
      </c>
      <c r="K18" s="75" t="n">
        <f aca="false">(J18-J17)/J17*100</f>
        <v>7.56646216768917</v>
      </c>
      <c r="L18" s="76" t="n">
        <v>208.57</v>
      </c>
      <c r="M18" s="71" t="n">
        <f aca="false">(L18-L17)/L17*100</f>
        <v>-0.153190674517685</v>
      </c>
      <c r="N18" s="10" t="n">
        <v>101.9</v>
      </c>
      <c r="O18" s="71" t="n">
        <f aca="false">(N18-N17)/N17*100</f>
        <v>0.791295746785372</v>
      </c>
      <c r="P18" s="61" t="n">
        <v>1.551</v>
      </c>
      <c r="Q18" s="79" t="n">
        <f aca="false">(P18-P17)/P17*100</f>
        <v>0</v>
      </c>
      <c r="R18" s="9" t="n">
        <v>330.55</v>
      </c>
      <c r="S18" s="79" t="n">
        <f aca="false">(R18-R17)/R17*100</f>
        <v>0.245648086371081</v>
      </c>
      <c r="T18" s="9" t="n">
        <v>126.44</v>
      </c>
      <c r="U18" s="71" t="n">
        <f aca="false">(T18-T17)/T17*100</f>
        <v>1.50931278098908</v>
      </c>
      <c r="V18" s="13" t="n">
        <v>0.941</v>
      </c>
      <c r="W18" s="71" t="n">
        <f aca="false">(V18-V17)/V17*100</f>
        <v>3.63436123348018</v>
      </c>
      <c r="X18" s="13" t="n">
        <v>0.317</v>
      </c>
      <c r="Y18" s="71" t="n">
        <f aca="false">(X18-X17)/X17*100</f>
        <v>0.955414012738854</v>
      </c>
      <c r="Z18" s="6" t="n">
        <v>99.8</v>
      </c>
      <c r="AA18" s="82" t="n">
        <f aca="false">(Z18-Z17)/Z17*100</f>
        <v>1.94075587334013</v>
      </c>
      <c r="AB18" s="83" t="n">
        <v>230.2</v>
      </c>
      <c r="AC18" s="82" t="n">
        <f aca="false">(AB18-AB17)/AB17*100</f>
        <v>-1.61552269424737</v>
      </c>
      <c r="AD18" s="14" t="n">
        <v>69.96</v>
      </c>
      <c r="AE18" s="82" t="n">
        <f aca="false">(AD18-AD17)/AD17*100</f>
        <v>0.952380952380947</v>
      </c>
      <c r="AG18" s="69" t="n">
        <f aca="false">B18</f>
        <v>40322</v>
      </c>
    </row>
    <row r="19" customFormat="false" ht="12.85" hidden="false" customHeight="false" outlineLevel="0" collapsed="false">
      <c r="B19" s="51" t="n">
        <v>40323</v>
      </c>
      <c r="D19" s="127" t="n">
        <v>0.0659</v>
      </c>
      <c r="E19" s="71" t="n">
        <f aca="false">(D19-D18)/D18*100</f>
        <v>-5.99144079885879</v>
      </c>
      <c r="F19" s="128" t="n">
        <v>113.13</v>
      </c>
      <c r="G19" s="129" t="n">
        <f aca="false">(F19-F18)/F18*100</f>
        <v>-9.02291917973462</v>
      </c>
      <c r="H19" s="100" t="n">
        <v>143</v>
      </c>
      <c r="I19" s="71" t="n">
        <f aca="false">(H19-H18)/H18*100</f>
        <v>-5.29801324503311</v>
      </c>
      <c r="J19" s="74" t="n">
        <v>0.0503</v>
      </c>
      <c r="K19" s="75" t="n">
        <f aca="false">(J19-J18)/J18*100</f>
        <v>-4.37262357414448</v>
      </c>
      <c r="L19" s="76" t="n">
        <v>195.44</v>
      </c>
      <c r="M19" s="71" t="n">
        <f aca="false">(L19-L18)/L18*100</f>
        <v>-6.29524859759313</v>
      </c>
      <c r="N19" s="130" t="n">
        <v>95.8</v>
      </c>
      <c r="O19" s="71" t="n">
        <f aca="false">(N19-N18)/N18*100</f>
        <v>-5.98626104023553</v>
      </c>
      <c r="P19" s="78" t="n">
        <v>1.47</v>
      </c>
      <c r="Q19" s="79" t="n">
        <f aca="false">(P19-P18)/P18*100</f>
        <v>-5.22243713733077</v>
      </c>
      <c r="R19" s="121" t="n">
        <v>301.65</v>
      </c>
      <c r="S19" s="79" t="n">
        <f aca="false">(R19-R18)/R18*100</f>
        <v>-8.74300408410226</v>
      </c>
      <c r="T19" s="131" t="n">
        <v>121.15</v>
      </c>
      <c r="U19" s="71" t="n">
        <f aca="false">(T19-T18)/T18*100</f>
        <v>-4.18380259411578</v>
      </c>
      <c r="V19" s="84" t="n">
        <v>0.921</v>
      </c>
      <c r="W19" s="71" t="n">
        <f aca="false">(V19-V18)/V18*100</f>
        <v>-2.12539851222104</v>
      </c>
      <c r="X19" s="132" t="n">
        <v>0.291</v>
      </c>
      <c r="Y19" s="129" t="n">
        <f aca="false">(X19-X18)/X18*100</f>
        <v>-8.2018927444795</v>
      </c>
      <c r="Z19" s="100" t="n">
        <v>94.49</v>
      </c>
      <c r="AA19" s="82" t="n">
        <f aca="false">(Z19-Z18)/Z18*100</f>
        <v>-5.32064128256513</v>
      </c>
      <c r="AB19" s="126" t="n">
        <v>217.64</v>
      </c>
      <c r="AC19" s="82" t="n">
        <f aca="false">(AB19-AB18)/AB18*100</f>
        <v>-5.45612510860122</v>
      </c>
      <c r="AD19" s="126" t="n">
        <v>64.33</v>
      </c>
      <c r="AE19" s="129" t="n">
        <f aca="false">(AD19-AD18)/AD18*100</f>
        <v>-8.04745568896512</v>
      </c>
      <c r="AG19" s="69" t="n">
        <f aca="false">B19</f>
        <v>40323</v>
      </c>
    </row>
    <row r="20" customFormat="false" ht="12.85" hidden="false" customHeight="false" outlineLevel="0" collapsed="false">
      <c r="B20" s="51" t="n">
        <v>40324</v>
      </c>
      <c r="D20" s="3" t="n">
        <v>0.0691</v>
      </c>
      <c r="E20" s="71" t="n">
        <f aca="false">(D20-D19)/D19*100</f>
        <v>4.855842185129</v>
      </c>
      <c r="F20" s="133" t="n">
        <v>105</v>
      </c>
      <c r="G20" s="82" t="n">
        <f aca="false">(F20-F19)/F19*100</f>
        <v>-7.18642269954919</v>
      </c>
      <c r="H20" s="134" t="n">
        <v>158.44</v>
      </c>
      <c r="I20" s="111" t="n">
        <f aca="false">(H20-H19)/H19*100</f>
        <v>10.7972027972028</v>
      </c>
      <c r="J20" s="74" t="n">
        <v>0.0491</v>
      </c>
      <c r="K20" s="75" t="n">
        <f aca="false">(J20-J19)/J19*100</f>
        <v>-2.38568588469185</v>
      </c>
      <c r="L20" s="135" t="n">
        <v>216</v>
      </c>
      <c r="M20" s="111" t="n">
        <f aca="false">(L20-L19)/L19*100</f>
        <v>10.5198526401965</v>
      </c>
      <c r="N20" s="10" t="n">
        <v>99</v>
      </c>
      <c r="O20" s="71" t="n">
        <f aca="false">(N20-N19)/N19*100</f>
        <v>3.34029227557412</v>
      </c>
      <c r="P20" s="104" t="n">
        <v>1.624</v>
      </c>
      <c r="Q20" s="136" t="n">
        <f aca="false">(P20-P19)/P19*100</f>
        <v>10.4761904761905</v>
      </c>
      <c r="R20" s="9" t="n">
        <v>315.21</v>
      </c>
      <c r="S20" s="79" t="n">
        <f aca="false">(R20-R19)/R19*100</f>
        <v>4.49527598209846</v>
      </c>
      <c r="T20" s="9" t="n">
        <v>124</v>
      </c>
      <c r="U20" s="71" t="n">
        <f aca="false">(T20-T19)/T19*100</f>
        <v>2.35245563351217</v>
      </c>
      <c r="V20" s="13" t="n">
        <v>0.935</v>
      </c>
      <c r="W20" s="71" t="n">
        <f aca="false">(V20-V19)/V19*100</f>
        <v>1.52008686210641</v>
      </c>
      <c r="X20" s="110" t="n">
        <v>0.332</v>
      </c>
      <c r="Y20" s="111" t="n">
        <f aca="false">(X20-X19)/X19*100</f>
        <v>14.0893470790378</v>
      </c>
      <c r="Z20" s="112" t="n">
        <v>100.25</v>
      </c>
      <c r="AA20" s="82" t="n">
        <f aca="false">(Z20-Z19)/Z19*100</f>
        <v>6.0958831622394</v>
      </c>
      <c r="AB20" s="14" t="n">
        <v>225.99</v>
      </c>
      <c r="AC20" s="82" t="n">
        <f aca="false">(AB20-AB19)/AB19*100</f>
        <v>3.83661091711084</v>
      </c>
      <c r="AD20" s="112" t="n">
        <v>69.12</v>
      </c>
      <c r="AE20" s="82" t="n">
        <f aca="false">(AD20-AD19)/AD19*100</f>
        <v>7.44598165708069</v>
      </c>
      <c r="AG20" s="69" t="n">
        <f aca="false">B20</f>
        <v>40324</v>
      </c>
    </row>
    <row r="21" customFormat="false" ht="12.85" hidden="false" customHeight="false" outlineLevel="0" collapsed="false">
      <c r="B21" s="51" t="n">
        <v>40325</v>
      </c>
      <c r="D21" s="3" t="n">
        <v>0.0726</v>
      </c>
      <c r="E21" s="71" t="n">
        <f aca="false">(D21-D20)/D20*100</f>
        <v>5.06512301013023</v>
      </c>
      <c r="F21" s="137" t="n">
        <v>115.87</v>
      </c>
      <c r="G21" s="111" t="n">
        <f aca="false">(F21-F20)/F20*100</f>
        <v>10.352380952381</v>
      </c>
      <c r="H21" s="6" t="n">
        <v>158.46</v>
      </c>
      <c r="I21" s="71" t="n">
        <f aca="false">(H21-H20)/H20*100</f>
        <v>0.0126230749810718</v>
      </c>
      <c r="J21" s="57" t="n">
        <v>0.0491</v>
      </c>
      <c r="K21" s="75" t="n">
        <f aca="false">(J21-J20)/J20*100</f>
        <v>0</v>
      </c>
      <c r="L21" s="9" t="n">
        <v>221.51</v>
      </c>
      <c r="M21" s="82" t="n">
        <f aca="false">(L21-L20)/L20*100</f>
        <v>2.55092592592592</v>
      </c>
      <c r="N21" s="10" t="n">
        <v>101.75</v>
      </c>
      <c r="O21" s="71" t="n">
        <f aca="false">(N21-N20)/N20*100</f>
        <v>2.77777777777778</v>
      </c>
      <c r="P21" s="11" t="n">
        <v>1.679</v>
      </c>
      <c r="Q21" s="79" t="n">
        <f aca="false">(P21-P20)/P20*100</f>
        <v>3.38669950738916</v>
      </c>
      <c r="R21" s="9" t="n">
        <v>324.1</v>
      </c>
      <c r="S21" s="79" t="n">
        <f aca="false">(R21-R20)/R20*100</f>
        <v>2.82034199422609</v>
      </c>
      <c r="T21" s="105" t="n">
        <v>131.15</v>
      </c>
      <c r="U21" s="71" t="n">
        <f aca="false">(T21-T20)/T20*100</f>
        <v>5.76612903225807</v>
      </c>
      <c r="V21" s="13" t="n">
        <v>0.966</v>
      </c>
      <c r="W21" s="71" t="n">
        <f aca="false">(V21-V20)/V20*100</f>
        <v>3.31550802139037</v>
      </c>
      <c r="X21" s="84" t="n">
        <v>0.328</v>
      </c>
      <c r="Y21" s="71" t="n">
        <f aca="false">(X21-X20)/X20*100</f>
        <v>-1.20481927710843</v>
      </c>
      <c r="Z21" s="112" t="n">
        <v>106.02</v>
      </c>
      <c r="AA21" s="82" t="n">
        <f aca="false">(Z21-Z20)/Z20*100</f>
        <v>5.75561097256858</v>
      </c>
      <c r="AB21" s="14" t="n">
        <v>230.4</v>
      </c>
      <c r="AC21" s="82" t="n">
        <f aca="false">(AB21-AB20)/AB20*100</f>
        <v>1.95141377937077</v>
      </c>
      <c r="AD21" s="14" t="n">
        <v>70.65</v>
      </c>
      <c r="AE21" s="82" t="n">
        <f aca="false">(AD21-AD20)/AD20*100</f>
        <v>2.21354166666667</v>
      </c>
      <c r="AG21" s="69" t="n">
        <f aca="false">B21</f>
        <v>40325</v>
      </c>
    </row>
    <row r="22" s="85" customFormat="true" ht="12.85" hidden="false" customHeight="false" outlineLevel="0" collapsed="false">
      <c r="B22" s="86" t="n">
        <v>40326</v>
      </c>
      <c r="C22" s="87"/>
      <c r="D22" s="116" t="n">
        <v>0.0724</v>
      </c>
      <c r="E22" s="71" t="n">
        <f aca="false">(D22-D21)/D21*100</f>
        <v>-0.275482093663901</v>
      </c>
      <c r="F22" s="102" t="n">
        <v>119.52</v>
      </c>
      <c r="G22" s="71" t="n">
        <f aca="false">(F22-F21)/F21*100</f>
        <v>3.15008198843531</v>
      </c>
      <c r="H22" s="90" t="n">
        <v>157.88</v>
      </c>
      <c r="I22" s="71" t="n">
        <f aca="false">(H22-H21)/H21*100</f>
        <v>-0.366022971096815</v>
      </c>
      <c r="J22" s="74" t="n">
        <v>0.0488</v>
      </c>
      <c r="K22" s="75" t="n">
        <f aca="false">(J22-J21)/J21*100</f>
        <v>-0.610997963340126</v>
      </c>
      <c r="L22" s="125" t="n">
        <v>225.96</v>
      </c>
      <c r="M22" s="71" t="n">
        <f aca="false">(L22-L21)/L21*100</f>
        <v>2.00893864836803</v>
      </c>
      <c r="N22" s="10" t="n">
        <v>104.1</v>
      </c>
      <c r="O22" s="71" t="n">
        <f aca="false">(N22-N21)/N21*100</f>
        <v>2.3095823095823</v>
      </c>
      <c r="P22" s="118" t="n">
        <v>1.64</v>
      </c>
      <c r="Q22" s="79" t="n">
        <f aca="false">(P22-P21)/P21*100</f>
        <v>-2.32281119714116</v>
      </c>
      <c r="R22" s="9" t="n">
        <v>328.9</v>
      </c>
      <c r="S22" s="79" t="n">
        <f aca="false">(R22-R21)/R21*100</f>
        <v>1.48102437519283</v>
      </c>
      <c r="T22" s="125" t="n">
        <v>133.5</v>
      </c>
      <c r="U22" s="71" t="n">
        <f aca="false">(T22-T21)/T21*100</f>
        <v>1.79184140297369</v>
      </c>
      <c r="V22" s="13" t="n">
        <v>0.975</v>
      </c>
      <c r="W22" s="71" t="n">
        <f aca="false">(V22-V21)/V21*100</f>
        <v>0.931677018633541</v>
      </c>
      <c r="X22" s="138" t="n">
        <v>0.35</v>
      </c>
      <c r="Y22" s="71" t="n">
        <f aca="false">(X22-X21)/X21*100</f>
        <v>6.70731707317072</v>
      </c>
      <c r="Z22" s="112" t="n">
        <v>114.5</v>
      </c>
      <c r="AA22" s="82" t="n">
        <f aca="false">(Z22-Z21)/Z21*100</f>
        <v>7.99849085078288</v>
      </c>
      <c r="AB22" s="14" t="n">
        <v>230.46</v>
      </c>
      <c r="AC22" s="82" t="n">
        <f aca="false">(AB22-AB21)/AB21*100</f>
        <v>0.0260416666666677</v>
      </c>
      <c r="AD22" s="83" t="n">
        <v>70.2</v>
      </c>
      <c r="AE22" s="82" t="n">
        <f aca="false">(AD22-AD21)/AD21*100</f>
        <v>-0.63694267515924</v>
      </c>
      <c r="AF22" s="87"/>
      <c r="AG22" s="69" t="n">
        <f aca="false">B22</f>
        <v>40326</v>
      </c>
    </row>
    <row r="23" customFormat="false" ht="12.85" hidden="false" customHeight="false" outlineLevel="0" collapsed="false">
      <c r="B23" s="51" t="n">
        <v>40329</v>
      </c>
      <c r="D23" s="3" t="n">
        <v>0.0741</v>
      </c>
      <c r="E23" s="71" t="n">
        <f aca="false">(D23-D22)/D22*100</f>
        <v>2.34806629834253</v>
      </c>
      <c r="F23" s="102" t="n">
        <v>121.18</v>
      </c>
      <c r="G23" s="71" t="n">
        <f aca="false">(F23-F22)/F22*100</f>
        <v>1.3888888888889</v>
      </c>
      <c r="H23" s="6" t="n">
        <v>159.84</v>
      </c>
      <c r="I23" s="71" t="n">
        <f aca="false">(H23-H22)/H22*100</f>
        <v>1.24144920192552</v>
      </c>
      <c r="J23" s="74" t="n">
        <v>0.0487</v>
      </c>
      <c r="K23" s="75" t="n">
        <f aca="false">(J23-J22)/J22*100</f>
        <v>-0.204918032786891</v>
      </c>
      <c r="L23" s="139" t="n">
        <v>228.86</v>
      </c>
      <c r="M23" s="71" t="n">
        <f aca="false">(L23-L22)/L22*100</f>
        <v>1.28341299345017</v>
      </c>
      <c r="N23" s="10" t="n">
        <v>105.5</v>
      </c>
      <c r="O23" s="71" t="n">
        <f aca="false">(N23-N22)/N22*100</f>
        <v>1.34486071085495</v>
      </c>
      <c r="P23" s="11" t="n">
        <v>1.673</v>
      </c>
      <c r="Q23" s="79" t="n">
        <f aca="false">(P23-P22)/P22*100</f>
        <v>2.01219512195123</v>
      </c>
      <c r="R23" s="9" t="n">
        <v>344.5</v>
      </c>
      <c r="S23" s="79" t="n">
        <f aca="false">(R23-R22)/R22*100</f>
        <v>4.74308300395258</v>
      </c>
      <c r="T23" s="105" t="n">
        <v>140.2</v>
      </c>
      <c r="U23" s="71" t="n">
        <f aca="false">(T23-T22)/T22*100</f>
        <v>5.01872659176029</v>
      </c>
      <c r="V23" s="13" t="n">
        <v>0.993</v>
      </c>
      <c r="W23" s="71" t="n">
        <f aca="false">(V23-V22)/V22*100</f>
        <v>1.84615384615385</v>
      </c>
      <c r="X23" s="84" t="n">
        <v>0.342</v>
      </c>
      <c r="Y23" s="71" t="n">
        <f aca="false">(X23-X22)/X22*100</f>
        <v>-2.28571428571427</v>
      </c>
      <c r="Z23" s="6" t="n">
        <v>117.99</v>
      </c>
      <c r="AA23" s="82" t="n">
        <f aca="false">(Z23-Z22)/Z22*100</f>
        <v>3.04803493449781</v>
      </c>
      <c r="AB23" s="14" t="n">
        <v>233</v>
      </c>
      <c r="AC23" s="82" t="n">
        <f aca="false">(AB23-AB22)/AB22*100</f>
        <v>1.10214353900894</v>
      </c>
      <c r="AD23" s="14" t="n">
        <v>71</v>
      </c>
      <c r="AE23" s="82" t="n">
        <f aca="false">(AD23-AD22)/AD22*100</f>
        <v>1.13960113960114</v>
      </c>
      <c r="AG23" s="69" t="n">
        <f aca="false">B23</f>
        <v>40329</v>
      </c>
    </row>
    <row r="24" customFormat="false" ht="12.85" hidden="false" customHeight="false" outlineLevel="0" collapsed="false">
      <c r="B24" s="51" t="n">
        <v>40330</v>
      </c>
      <c r="D24" s="3" t="n">
        <v>0.0751</v>
      </c>
      <c r="E24" s="71" t="n">
        <f aca="false">(D24-D23)/D23*100</f>
        <v>1.34952766531714</v>
      </c>
      <c r="F24" s="72" t="n">
        <v>118.5</v>
      </c>
      <c r="G24" s="71" t="n">
        <f aca="false">(F24-F23)/F23*100</f>
        <v>-2.21158607030864</v>
      </c>
      <c r="H24" s="81" t="n">
        <v>159.26</v>
      </c>
      <c r="I24" s="71" t="n">
        <f aca="false">(H24-H23)/H23*100</f>
        <v>-0.362862862862871</v>
      </c>
      <c r="J24" s="74" t="n">
        <v>0.0477</v>
      </c>
      <c r="K24" s="75" t="n">
        <f aca="false">(J24-J23)/J23*100</f>
        <v>-2.05338809034908</v>
      </c>
      <c r="L24" s="76" t="n">
        <v>225.3</v>
      </c>
      <c r="M24" s="71" t="n">
        <f aca="false">(L24-L23)/L23*100</f>
        <v>-1.55553613562877</v>
      </c>
      <c r="N24" s="77" t="n">
        <v>104.6</v>
      </c>
      <c r="O24" s="71" t="n">
        <f aca="false">(N24-N23)/N23*100</f>
        <v>-0.853080568720385</v>
      </c>
      <c r="P24" s="61" t="n">
        <v>1.673</v>
      </c>
      <c r="Q24" s="79" t="n">
        <f aca="false">(P24-P23)/P23*100</f>
        <v>0</v>
      </c>
      <c r="R24" s="76" t="n">
        <v>335.99</v>
      </c>
      <c r="S24" s="79" t="n">
        <f aca="false">(R24-R23)/R23*100</f>
        <v>-2.47024673439768</v>
      </c>
      <c r="T24" s="76" t="n">
        <v>136.44</v>
      </c>
      <c r="U24" s="71" t="n">
        <f aca="false">(T24-T23)/T23*100</f>
        <v>-2.68188302425106</v>
      </c>
      <c r="V24" s="84" t="n">
        <v>0.985</v>
      </c>
      <c r="W24" s="71" t="n">
        <f aca="false">(V24-V23)/V23*100</f>
        <v>-0.805639476334341</v>
      </c>
      <c r="X24" s="84" t="n">
        <v>0.34</v>
      </c>
      <c r="Y24" s="71" t="n">
        <f aca="false">(X24-X23)/X23*100</f>
        <v>-0.584795321637427</v>
      </c>
      <c r="Z24" s="81" t="n">
        <v>117.45</v>
      </c>
      <c r="AA24" s="82" t="n">
        <f aca="false">(Z24-Z23)/Z23*100</f>
        <v>-0.457665903890153</v>
      </c>
      <c r="AB24" s="83" t="n">
        <v>229.93</v>
      </c>
      <c r="AC24" s="82" t="n">
        <f aca="false">(AB24-AB23)/AB23*100</f>
        <v>-1.3175965665236</v>
      </c>
      <c r="AD24" s="83" t="n">
        <v>70.7</v>
      </c>
      <c r="AE24" s="82" t="n">
        <f aca="false">(AD24-AD23)/AD23*100</f>
        <v>-0.422535211267602</v>
      </c>
      <c r="AG24" s="69" t="n">
        <f aca="false">B24</f>
        <v>40330</v>
      </c>
    </row>
    <row r="25" customFormat="false" ht="12.85" hidden="false" customHeight="false" outlineLevel="0" collapsed="false">
      <c r="B25" s="51" t="n">
        <v>40331</v>
      </c>
      <c r="D25" s="3" t="n">
        <v>0.0753</v>
      </c>
      <c r="E25" s="71" t="n">
        <f aca="false">(D25-D24)/D24*100</f>
        <v>0.266311584553936</v>
      </c>
      <c r="F25" s="102" t="n">
        <v>121.75</v>
      </c>
      <c r="G25" s="71" t="n">
        <f aca="false">(F25-F24)/F24*100</f>
        <v>2.74261603375527</v>
      </c>
      <c r="H25" s="106" t="n">
        <v>163.8</v>
      </c>
      <c r="I25" s="71" t="n">
        <f aca="false">(H25-H24)/H24*100</f>
        <v>2.85068441542134</v>
      </c>
      <c r="J25" s="74" t="n">
        <v>0.0473</v>
      </c>
      <c r="K25" s="75" t="n">
        <f aca="false">(J25-J24)/J24*100</f>
        <v>-0.838574423480079</v>
      </c>
      <c r="L25" s="9" t="n">
        <v>226.5</v>
      </c>
      <c r="M25" s="71" t="n">
        <f aca="false">(L25-L24)/L24*100</f>
        <v>0.532623169107851</v>
      </c>
      <c r="N25" s="10" t="n">
        <v>105</v>
      </c>
      <c r="O25" s="71" t="n">
        <f aca="false">(N25-N24)/N24*100</f>
        <v>0.382409177820273</v>
      </c>
      <c r="P25" s="78" t="n">
        <v>1.662</v>
      </c>
      <c r="Q25" s="79" t="n">
        <f aca="false">(P25-P24)/P24*100</f>
        <v>-0.657501494321585</v>
      </c>
      <c r="R25" s="9" t="n">
        <v>336.34</v>
      </c>
      <c r="S25" s="79" t="n">
        <f aca="false">(R25-R24)/R24*100</f>
        <v>0.10416976695734</v>
      </c>
      <c r="T25" s="76" t="n">
        <v>135.7</v>
      </c>
      <c r="U25" s="71" t="n">
        <f aca="false">(T25-T24)/T24*100</f>
        <v>-0.542362943418359</v>
      </c>
      <c r="V25" s="13" t="n">
        <v>1.009</v>
      </c>
      <c r="W25" s="71" t="n">
        <f aca="false">(V25-V24)/V24*100</f>
        <v>2.43654822335024</v>
      </c>
      <c r="X25" s="13" t="n">
        <v>0.347</v>
      </c>
      <c r="Y25" s="71" t="n">
        <f aca="false">(X25-X24)/X24*100</f>
        <v>2.05882352941177</v>
      </c>
      <c r="Z25" s="112" t="n">
        <v>123.42</v>
      </c>
      <c r="AA25" s="82" t="n">
        <f aca="false">(Z25-Z24)/Z24*100</f>
        <v>5.08301404853129</v>
      </c>
      <c r="AB25" s="14" t="n">
        <v>230.64</v>
      </c>
      <c r="AC25" s="82" t="n">
        <f aca="false">(AB25-AB24)/AB24*100</f>
        <v>0.308789631627008</v>
      </c>
      <c r="AD25" s="14" t="n">
        <v>70.95</v>
      </c>
      <c r="AE25" s="82" t="n">
        <f aca="false">(AD25-AD24)/AD24*100</f>
        <v>0.353606789250354</v>
      </c>
      <c r="AG25" s="69" t="n">
        <f aca="false">B25</f>
        <v>40331</v>
      </c>
    </row>
    <row r="26" customFormat="false" ht="12.85" hidden="false" customHeight="false" outlineLevel="0" collapsed="false">
      <c r="B26" s="51" t="n">
        <v>40332</v>
      </c>
      <c r="D26" s="3" t="n">
        <v>0.0769</v>
      </c>
      <c r="E26" s="71" t="n">
        <f aca="false">(D26-D25)/D25*100</f>
        <v>2.12483399734396</v>
      </c>
      <c r="F26" s="102" t="n">
        <v>123.9</v>
      </c>
      <c r="G26" s="71" t="n">
        <f aca="false">(F26-F25)/F25*100</f>
        <v>1.76591375770021</v>
      </c>
      <c r="H26" s="6" t="n">
        <v>164.98</v>
      </c>
      <c r="I26" s="71" t="n">
        <f aca="false">(H26-H25)/H25*100</f>
        <v>0.720390720390707</v>
      </c>
      <c r="J26" s="74" t="n">
        <v>0.0472</v>
      </c>
      <c r="K26" s="75" t="n">
        <f aca="false">(J26-J25)/J25*100</f>
        <v>-0.211416490486264</v>
      </c>
      <c r="L26" s="76" t="n">
        <v>224.7</v>
      </c>
      <c r="M26" s="71" t="n">
        <f aca="false">(L26-L25)/L25*100</f>
        <v>-0.794701986754972</v>
      </c>
      <c r="N26" s="10" t="n">
        <v>105.59</v>
      </c>
      <c r="O26" s="71" t="n">
        <f aca="false">(N26-N25)/N25*100</f>
        <v>0.561904761904765</v>
      </c>
      <c r="P26" s="11" t="n">
        <v>1.677</v>
      </c>
      <c r="Q26" s="79" t="n">
        <f aca="false">(P26-P25)/P25*100</f>
        <v>0.902527075812282</v>
      </c>
      <c r="R26" s="9" t="n">
        <v>341</v>
      </c>
      <c r="S26" s="79" t="n">
        <f aca="false">(R26-R25)/R25*100</f>
        <v>1.38550276505917</v>
      </c>
      <c r="T26" s="9" t="n">
        <v>136.36</v>
      </c>
      <c r="U26" s="71" t="n">
        <f aca="false">(T26-T25)/T25*100</f>
        <v>0.486366985998545</v>
      </c>
      <c r="V26" s="13" t="n">
        <v>1.022</v>
      </c>
      <c r="W26" s="71" t="n">
        <f aca="false">(V26-V25)/V25*100</f>
        <v>1.28840436075323</v>
      </c>
      <c r="X26" s="84" t="n">
        <v>0.336</v>
      </c>
      <c r="Y26" s="71" t="n">
        <f aca="false">(X26-X25)/X25*100</f>
        <v>-3.17002881844381</v>
      </c>
      <c r="Z26" s="81" t="n">
        <v>121.28</v>
      </c>
      <c r="AA26" s="82" t="n">
        <f aca="false">(Z26-Z25)/Z25*100</f>
        <v>-1.73391670717874</v>
      </c>
      <c r="AB26" s="14" t="n">
        <v>237.85</v>
      </c>
      <c r="AC26" s="82" t="n">
        <f aca="false">(AB26-AB25)/AB25*100</f>
        <v>3.12608394033993</v>
      </c>
      <c r="AD26" s="14" t="n">
        <v>72.01</v>
      </c>
      <c r="AE26" s="82" t="n">
        <f aca="false">(AD26-AD25)/AD25*100</f>
        <v>1.49400986610289</v>
      </c>
      <c r="AG26" s="69" t="n">
        <f aca="false">B26</f>
        <v>40332</v>
      </c>
    </row>
    <row r="27" s="85" customFormat="true" ht="12.85" hidden="false" customHeight="false" outlineLevel="0" collapsed="false">
      <c r="B27" s="86" t="n">
        <v>40333</v>
      </c>
      <c r="C27" s="87"/>
      <c r="D27" s="116" t="n">
        <v>0.0743</v>
      </c>
      <c r="E27" s="71" t="n">
        <f aca="false">(D27-D26)/D26*100</f>
        <v>-3.38101430429129</v>
      </c>
      <c r="F27" s="72" t="n">
        <v>120.96</v>
      </c>
      <c r="G27" s="71" t="n">
        <f aca="false">(F27-F26)/F26*100</f>
        <v>-2.37288135593221</v>
      </c>
      <c r="H27" s="140" t="n">
        <v>163</v>
      </c>
      <c r="I27" s="71" t="n">
        <f aca="false">(H27-H26)/H26*100</f>
        <v>-1.20014547217844</v>
      </c>
      <c r="J27" s="74" t="n">
        <v>0.0462</v>
      </c>
      <c r="K27" s="75" t="n">
        <f aca="false">(J27-J26)/J26*100</f>
        <v>-2.1186440677966</v>
      </c>
      <c r="L27" s="97" t="n">
        <v>222.47</v>
      </c>
      <c r="M27" s="71" t="n">
        <f aca="false">(L27-L26)/L26*100</f>
        <v>-0.992434356920334</v>
      </c>
      <c r="N27" s="77" t="n">
        <v>103.17</v>
      </c>
      <c r="O27" s="71" t="n">
        <f aca="false">(N27-N26)/N26*100</f>
        <v>-2.29188370110806</v>
      </c>
      <c r="P27" s="118" t="n">
        <v>1.622</v>
      </c>
      <c r="Q27" s="79" t="n">
        <f aca="false">(P27-P26)/P26*100</f>
        <v>-3.27966607036375</v>
      </c>
      <c r="R27" s="76" t="n">
        <v>329.99</v>
      </c>
      <c r="S27" s="79" t="n">
        <f aca="false">(R27-R26)/R26*100</f>
        <v>-3.22873900293255</v>
      </c>
      <c r="T27" s="97" t="n">
        <v>134.1</v>
      </c>
      <c r="U27" s="71" t="n">
        <f aca="false">(T27-T26)/T26*100</f>
        <v>-1.65737753006748</v>
      </c>
      <c r="V27" s="84" t="n">
        <v>0.999</v>
      </c>
      <c r="W27" s="71" t="n">
        <f aca="false">(V27-V26)/V26*100</f>
        <v>-2.25048923679061</v>
      </c>
      <c r="X27" s="119" t="n">
        <v>0.321</v>
      </c>
      <c r="Y27" s="71" t="n">
        <f aca="false">(X27-X26)/X26*100</f>
        <v>-4.46428571428572</v>
      </c>
      <c r="Z27" s="81" t="n">
        <v>117.21</v>
      </c>
      <c r="AA27" s="82" t="n">
        <f aca="false">(Z27-Z26)/Z26*100</f>
        <v>-3.35587071240106</v>
      </c>
      <c r="AB27" s="83" t="n">
        <v>233.94</v>
      </c>
      <c r="AC27" s="82" t="n">
        <f aca="false">(AB27-AB26)/AB26*100</f>
        <v>-1.64389321000631</v>
      </c>
      <c r="AD27" s="83" t="n">
        <v>70.25</v>
      </c>
      <c r="AE27" s="82" t="n">
        <f aca="false">(AD27-AD26)/AD26*100</f>
        <v>-2.4441049854187</v>
      </c>
      <c r="AF27" s="87"/>
      <c r="AG27" s="69" t="n">
        <f aca="false">B27</f>
        <v>40333</v>
      </c>
    </row>
    <row r="28" customFormat="false" ht="12.85" hidden="false" customHeight="false" outlineLevel="0" collapsed="false">
      <c r="B28" s="51" t="n">
        <v>40336</v>
      </c>
      <c r="D28" s="113" t="n">
        <v>0.0732</v>
      </c>
      <c r="E28" s="71" t="n">
        <f aca="false">(D28-D27)/D27*100</f>
        <v>-1.48048452220727</v>
      </c>
      <c r="F28" s="72" t="n">
        <v>116</v>
      </c>
      <c r="G28" s="71" t="n">
        <f aca="false">(F28-F27)/F27*100</f>
        <v>-4.1005291005291</v>
      </c>
      <c r="H28" s="81" t="n">
        <v>160.59</v>
      </c>
      <c r="I28" s="71" t="n">
        <f aca="false">(H28-H27)/H27*100</f>
        <v>-1.47852760736196</v>
      </c>
      <c r="J28" s="103" t="n">
        <v>0.0465</v>
      </c>
      <c r="K28" s="75" t="n">
        <f aca="false">(J28-J27)/J27*100</f>
        <v>0.649350649350638</v>
      </c>
      <c r="L28" s="141" t="n">
        <v>222.98</v>
      </c>
      <c r="M28" s="71" t="n">
        <f aca="false">(L28-L27)/L27*100</f>
        <v>0.229244392502356</v>
      </c>
      <c r="N28" s="77" t="n">
        <v>101.7</v>
      </c>
      <c r="O28" s="71" t="n">
        <f aca="false">(N28-N27)/N27*100</f>
        <v>-1.42483280023262</v>
      </c>
      <c r="P28" s="78" t="n">
        <v>1.58</v>
      </c>
      <c r="Q28" s="79" t="n">
        <f aca="false">(P28-P27)/P27*100</f>
        <v>-2.58939580764487</v>
      </c>
      <c r="R28" s="76" t="n">
        <v>319.5</v>
      </c>
      <c r="S28" s="79" t="n">
        <f aca="false">(R28-R27)/R27*100</f>
        <v>-3.17888420861238</v>
      </c>
      <c r="T28" s="76" t="n">
        <v>132.37</v>
      </c>
      <c r="U28" s="71" t="n">
        <f aca="false">(T28-T27)/T27*100</f>
        <v>-1.29008202833705</v>
      </c>
      <c r="V28" s="84" t="n">
        <v>0.991</v>
      </c>
      <c r="W28" s="71" t="n">
        <f aca="false">(V28-V27)/V27*100</f>
        <v>-0.800800800800802</v>
      </c>
      <c r="X28" s="84" t="n">
        <v>0.31</v>
      </c>
      <c r="Y28" s="71" t="n">
        <f aca="false">(X28-X27)/X27*100</f>
        <v>-3.42679127725857</v>
      </c>
      <c r="Z28" s="81" t="n">
        <v>116.8</v>
      </c>
      <c r="AA28" s="82" t="n">
        <f aca="false">(Z28-Z27)/Z27*100</f>
        <v>-0.349799505161673</v>
      </c>
      <c r="AB28" s="83" t="n">
        <v>231.55</v>
      </c>
      <c r="AC28" s="82" t="n">
        <f aca="false">(AB28-AB27)/AB27*100</f>
        <v>-1.02162947764383</v>
      </c>
      <c r="AD28" s="14" t="n">
        <v>71.14</v>
      </c>
      <c r="AE28" s="82" t="n">
        <f aca="false">(AD28-AD27)/AD27*100</f>
        <v>1.26690391459075</v>
      </c>
      <c r="AG28" s="69" t="n">
        <f aca="false">B28</f>
        <v>40336</v>
      </c>
    </row>
    <row r="29" customFormat="false" ht="12.85" hidden="false" customHeight="false" outlineLevel="0" collapsed="false">
      <c r="B29" s="51" t="n">
        <v>40337</v>
      </c>
      <c r="D29" s="113" t="n">
        <v>0.0704</v>
      </c>
      <c r="E29" s="71" t="n">
        <f aca="false">(D29-D28)/D28*100</f>
        <v>-3.82513661202185</v>
      </c>
      <c r="F29" s="72" t="n">
        <v>114.5</v>
      </c>
      <c r="G29" s="71" t="n">
        <f aca="false">(F29-F28)/F28*100</f>
        <v>-1.29310344827586</v>
      </c>
      <c r="H29" s="81" t="n">
        <v>157.37</v>
      </c>
      <c r="I29" s="71" t="n">
        <f aca="false">(H29-H28)/H28*100</f>
        <v>-2.00510617099446</v>
      </c>
      <c r="J29" s="74" t="n">
        <v>0.0455</v>
      </c>
      <c r="K29" s="75" t="n">
        <f aca="false">(J29-J28)/J28*100</f>
        <v>-2.1505376344086</v>
      </c>
      <c r="L29" s="76" t="n">
        <v>214.2</v>
      </c>
      <c r="M29" s="71" t="n">
        <f aca="false">(L29-L28)/L28*100</f>
        <v>-3.93757287649117</v>
      </c>
      <c r="N29" s="77" t="n">
        <v>100.78</v>
      </c>
      <c r="O29" s="71" t="n">
        <f aca="false">(N29-N28)/N28*100</f>
        <v>-0.904621435594889</v>
      </c>
      <c r="P29" s="78" t="n">
        <v>1.555</v>
      </c>
      <c r="Q29" s="79" t="n">
        <f aca="false">(P29-P28)/P28*100</f>
        <v>-1.58227848101265</v>
      </c>
      <c r="R29" s="76" t="n">
        <v>308.51</v>
      </c>
      <c r="S29" s="79" t="n">
        <f aca="false">(R29-R28)/R28*100</f>
        <v>-3.4397496087637</v>
      </c>
      <c r="T29" s="76" t="n">
        <v>129</v>
      </c>
      <c r="U29" s="71" t="n">
        <f aca="false">(T29-T28)/T28*100</f>
        <v>-2.54589408476241</v>
      </c>
      <c r="V29" s="84" t="n">
        <v>0.961</v>
      </c>
      <c r="W29" s="71" t="n">
        <f aca="false">(V29-V28)/V28*100</f>
        <v>-3.02724520686176</v>
      </c>
      <c r="X29" s="84" t="n">
        <v>0.303</v>
      </c>
      <c r="Y29" s="71" t="n">
        <f aca="false">(X29-X28)/X28*100</f>
        <v>-2.25806451612903</v>
      </c>
      <c r="Z29" s="81" t="n">
        <v>113.02</v>
      </c>
      <c r="AA29" s="82" t="n">
        <f aca="false">(Z29-Z28)/Z28*100</f>
        <v>-3.23630136986302</v>
      </c>
      <c r="AB29" s="83" t="n">
        <v>230</v>
      </c>
      <c r="AC29" s="82" t="n">
        <f aca="false">(AB29-AB28)/AB28*100</f>
        <v>-0.669401857050318</v>
      </c>
      <c r="AD29" s="83" t="n">
        <v>70.95</v>
      </c>
      <c r="AE29" s="82" t="n">
        <f aca="false">(AD29-AD28)/AD28*100</f>
        <v>-0.267078999156589</v>
      </c>
      <c r="AG29" s="69" t="n">
        <f aca="false">B29</f>
        <v>40337</v>
      </c>
    </row>
    <row r="30" customFormat="false" ht="12.85" hidden="false" customHeight="false" outlineLevel="0" collapsed="false">
      <c r="B30" s="51" t="n">
        <v>40338</v>
      </c>
      <c r="D30" s="3" t="n">
        <v>0.0717</v>
      </c>
      <c r="E30" s="71" t="n">
        <f aca="false">(D30-D29)/D29*100</f>
        <v>1.8465909090909</v>
      </c>
      <c r="F30" s="72" t="n">
        <v>113.69</v>
      </c>
      <c r="G30" s="71" t="n">
        <f aca="false">(F30-F29)/F29*100</f>
        <v>-0.707423580786028</v>
      </c>
      <c r="H30" s="6" t="n">
        <v>158.2</v>
      </c>
      <c r="I30" s="71" t="n">
        <f aca="false">(H30-H29)/H29*100</f>
        <v>0.527419457329849</v>
      </c>
      <c r="J30" s="103" t="n">
        <v>0.0459</v>
      </c>
      <c r="K30" s="75" t="n">
        <f aca="false">(J30-J29)/J29*100</f>
        <v>0.879120879120889</v>
      </c>
      <c r="L30" s="9" t="n">
        <v>214.57</v>
      </c>
      <c r="M30" s="71" t="n">
        <f aca="false">(L30-L29)/L29*100</f>
        <v>0.172735760971057</v>
      </c>
      <c r="N30" s="10" t="n">
        <v>102.54</v>
      </c>
      <c r="O30" s="71" t="n">
        <f aca="false">(N30-N29)/N29*100</f>
        <v>1.74637824965271</v>
      </c>
      <c r="P30" s="11" t="n">
        <v>1.581</v>
      </c>
      <c r="Q30" s="79" t="n">
        <f aca="false">(P30-P29)/P29*100</f>
        <v>1.67202572347266</v>
      </c>
      <c r="R30" s="9" t="n">
        <v>313.98</v>
      </c>
      <c r="S30" s="79" t="n">
        <f aca="false">(R30-R29)/R29*100</f>
        <v>1.77303815111343</v>
      </c>
      <c r="T30" s="9" t="n">
        <v>134.46</v>
      </c>
      <c r="U30" s="71" t="n">
        <f aca="false">(T30-T29)/T29*100</f>
        <v>4.23255813953489</v>
      </c>
      <c r="V30" s="13" t="n">
        <v>0.981</v>
      </c>
      <c r="W30" s="71" t="n">
        <f aca="false">(V30-V29)/V29*100</f>
        <v>2.08116545265349</v>
      </c>
      <c r="X30" s="13" t="n">
        <v>0.305</v>
      </c>
      <c r="Y30" s="71" t="n">
        <f aca="false">(X30-X29)/X29*100</f>
        <v>0.660066006600661</v>
      </c>
      <c r="Z30" s="6" t="n">
        <v>115.87</v>
      </c>
      <c r="AA30" s="82" t="n">
        <f aca="false">(Z30-Z29)/Z29*100</f>
        <v>2.52167757918953</v>
      </c>
      <c r="AB30" s="14" t="n">
        <v>232.9</v>
      </c>
      <c r="AC30" s="82" t="n">
        <f aca="false">(AB30-AB29)/AB29*100</f>
        <v>1.26086956521739</v>
      </c>
      <c r="AD30" s="14" t="n">
        <v>71.9</v>
      </c>
      <c r="AE30" s="82" t="n">
        <f aca="false">(AD30-AD29)/AD29*100</f>
        <v>1.33897110641297</v>
      </c>
      <c r="AG30" s="69" t="n">
        <f aca="false">B30</f>
        <v>40338</v>
      </c>
    </row>
    <row r="31" customFormat="false" ht="12.85" hidden="false" customHeight="false" outlineLevel="0" collapsed="false">
      <c r="B31" s="51" t="n">
        <v>40339</v>
      </c>
      <c r="D31" s="3" t="n">
        <v>0.0731</v>
      </c>
      <c r="E31" s="71" t="n">
        <f aca="false">(D31-D30)/D30*100</f>
        <v>1.95258019525802</v>
      </c>
      <c r="F31" s="102" t="n">
        <v>117.35</v>
      </c>
      <c r="G31" s="71" t="n">
        <f aca="false">(F31-F30)/F30*100</f>
        <v>3.21928049960418</v>
      </c>
      <c r="H31" s="81" t="n">
        <v>157.79</v>
      </c>
      <c r="I31" s="71" t="n">
        <f aca="false">(H31-H30)/H30*100</f>
        <v>-0.259165613147912</v>
      </c>
      <c r="J31" s="103" t="n">
        <v>0.0461</v>
      </c>
      <c r="K31" s="75" t="n">
        <f aca="false">(J31-J30)/J30*100</f>
        <v>0.435729847494551</v>
      </c>
      <c r="L31" s="9" t="n">
        <v>216</v>
      </c>
      <c r="M31" s="71" t="n">
        <f aca="false">(L31-L30)/L30*100</f>
        <v>0.66644917742462</v>
      </c>
      <c r="N31" s="10" t="n">
        <v>105.79</v>
      </c>
      <c r="O31" s="71" t="n">
        <f aca="false">(N31-N30)/N30*100</f>
        <v>3.16949483128535</v>
      </c>
      <c r="P31" s="11" t="n">
        <v>1.633</v>
      </c>
      <c r="Q31" s="79" t="n">
        <f aca="false">(P31-P30)/P30*100</f>
        <v>3.28905755850728</v>
      </c>
      <c r="R31" s="9" t="n">
        <v>317.2</v>
      </c>
      <c r="S31" s="79" t="n">
        <f aca="false">(R31-R30)/R30*100</f>
        <v>1.02554302821835</v>
      </c>
      <c r="T31" s="9" t="n">
        <v>140.2</v>
      </c>
      <c r="U31" s="71" t="n">
        <f aca="false">(T31-T30)/T30*100</f>
        <v>4.26892756210024</v>
      </c>
      <c r="V31" s="13" t="n">
        <v>0.99</v>
      </c>
      <c r="W31" s="71" t="n">
        <f aca="false">(V31-V30)/V30*100</f>
        <v>0.917431192660551</v>
      </c>
      <c r="X31" s="13" t="n">
        <v>0.312</v>
      </c>
      <c r="Y31" s="71" t="n">
        <f aca="false">(X31-X30)/X30*100</f>
        <v>2.29508196721312</v>
      </c>
      <c r="Z31" s="6" t="n">
        <v>116.49</v>
      </c>
      <c r="AA31" s="82" t="n">
        <f aca="false">(Z31-Z30)/Z30*100</f>
        <v>0.535082419953388</v>
      </c>
      <c r="AB31" s="14" t="n">
        <v>233</v>
      </c>
      <c r="AC31" s="82" t="n">
        <f aca="false">(AB31-AB30)/AB30*100</f>
        <v>0.0429368827823076</v>
      </c>
      <c r="AD31" s="14" t="n">
        <v>73.29</v>
      </c>
      <c r="AE31" s="82" t="n">
        <f aca="false">(AD31-AD30)/AD30*100</f>
        <v>1.93324061196106</v>
      </c>
      <c r="AG31" s="69" t="n">
        <f aca="false">B31</f>
        <v>40339</v>
      </c>
    </row>
    <row r="32" s="85" customFormat="true" ht="12.85" hidden="false" customHeight="false" outlineLevel="0" collapsed="false">
      <c r="B32" s="86" t="n">
        <v>40340</v>
      </c>
      <c r="C32" s="87"/>
      <c r="D32" s="123" t="n">
        <v>0.0734</v>
      </c>
      <c r="E32" s="71" t="n">
        <f aca="false">(D32-D31)/D31*100</f>
        <v>0.410396716826277</v>
      </c>
      <c r="F32" s="72" t="n">
        <v>115.7</v>
      </c>
      <c r="G32" s="71" t="n">
        <f aca="false">(F32-F31)/F31*100</f>
        <v>-1.40605027694929</v>
      </c>
      <c r="H32" s="90" t="n">
        <v>156.44</v>
      </c>
      <c r="I32" s="71" t="n">
        <f aca="false">(H32-H31)/H31*100</f>
        <v>-0.855567526459214</v>
      </c>
      <c r="J32" s="74" t="n">
        <v>0.0455</v>
      </c>
      <c r="K32" s="75" t="n">
        <f aca="false">(J32-J31)/J31*100</f>
        <v>-1.30151843817788</v>
      </c>
      <c r="L32" s="97" t="n">
        <v>215.06</v>
      </c>
      <c r="M32" s="71" t="n">
        <f aca="false">(L32-L31)/L31*100</f>
        <v>-0.435185185185184</v>
      </c>
      <c r="N32" s="10" t="n">
        <v>105.9</v>
      </c>
      <c r="O32" s="71" t="n">
        <f aca="false">(N32-N31)/N31*100</f>
        <v>0.103979582191133</v>
      </c>
      <c r="P32" s="118" t="n">
        <v>1.629</v>
      </c>
      <c r="Q32" s="79" t="n">
        <f aca="false">(P32-P31)/P31*100</f>
        <v>-0.244947948560931</v>
      </c>
      <c r="R32" s="76" t="n">
        <v>312.37</v>
      </c>
      <c r="S32" s="79" t="n">
        <f aca="false">(R32-R31)/R31*100</f>
        <v>-1.52269861286254</v>
      </c>
      <c r="T32" s="97" t="n">
        <v>139.99</v>
      </c>
      <c r="U32" s="71" t="n">
        <f aca="false">(T32-T31)/T31*100</f>
        <v>-0.149786019971455</v>
      </c>
      <c r="V32" s="13" t="n">
        <v>1.002</v>
      </c>
      <c r="W32" s="71" t="n">
        <f aca="false">(V32-V31)/V31*100</f>
        <v>1.21212121212121</v>
      </c>
      <c r="X32" s="119" t="n">
        <v>0.307</v>
      </c>
      <c r="Y32" s="71" t="n">
        <f aca="false">(X32-X31)/X31*100</f>
        <v>-1.6025641025641</v>
      </c>
      <c r="Z32" s="6" t="n">
        <v>119.2</v>
      </c>
      <c r="AA32" s="82" t="n">
        <f aca="false">(Z32-Z31)/Z31*100</f>
        <v>2.32637994677655</v>
      </c>
      <c r="AB32" s="83" t="n">
        <v>231.89</v>
      </c>
      <c r="AC32" s="82" t="n">
        <f aca="false">(AB32-AB31)/AB31*100</f>
        <v>-0.476394849785414</v>
      </c>
      <c r="AD32" s="83" t="n">
        <v>72.19</v>
      </c>
      <c r="AE32" s="82" t="n">
        <f aca="false">(AD32-AD31)/AD31*100</f>
        <v>-1.50088688770638</v>
      </c>
      <c r="AF32" s="87"/>
      <c r="AG32" s="69" t="n">
        <f aca="false">B32</f>
        <v>40340</v>
      </c>
    </row>
    <row r="33" customFormat="false" ht="12.85" hidden="false" customHeight="false" outlineLevel="0" collapsed="false">
      <c r="B33" s="51" t="n">
        <v>40344</v>
      </c>
      <c r="D33" s="3" t="n">
        <v>0.0765</v>
      </c>
      <c r="E33" s="71" t="n">
        <f aca="false">(D33-D32)/D32*100</f>
        <v>4.2234332425068</v>
      </c>
      <c r="F33" s="142" t="n">
        <v>122</v>
      </c>
      <c r="G33" s="71" t="n">
        <f aca="false">(F33-F32)/F32*100</f>
        <v>5.44511668107174</v>
      </c>
      <c r="H33" s="6" t="n">
        <v>159.71</v>
      </c>
      <c r="I33" s="71" t="n">
        <f aca="false">(H33-H32)/H32*100</f>
        <v>2.0902582459729</v>
      </c>
      <c r="J33" s="103" t="n">
        <v>0.0473</v>
      </c>
      <c r="K33" s="75" t="n">
        <f aca="false">(J33-J32)/J32*100</f>
        <v>3.95604395604396</v>
      </c>
      <c r="L33" s="9" t="n">
        <v>221</v>
      </c>
      <c r="M33" s="71" t="n">
        <f aca="false">(L33-L32)/L32*100</f>
        <v>2.76201990142286</v>
      </c>
      <c r="N33" s="10" t="n">
        <v>107.01</v>
      </c>
      <c r="O33" s="71" t="n">
        <f aca="false">(N33-N32)/N32*100</f>
        <v>1.04815864022663</v>
      </c>
      <c r="P33" s="11" t="n">
        <v>1.7</v>
      </c>
      <c r="Q33" s="79" t="n">
        <f aca="false">(P33-P32)/P32*100</f>
        <v>4.35850214855741</v>
      </c>
      <c r="R33" s="9" t="n">
        <v>324.4</v>
      </c>
      <c r="S33" s="79" t="n">
        <f aca="false">(R33-R32)/R32*100</f>
        <v>3.85120210007362</v>
      </c>
      <c r="T33" s="9" t="n">
        <v>143</v>
      </c>
      <c r="U33" s="71" t="n">
        <f aca="false">(T33-T32)/T32*100</f>
        <v>2.15015358239874</v>
      </c>
      <c r="V33" s="13" t="n">
        <v>1.013</v>
      </c>
      <c r="W33" s="71" t="n">
        <f aca="false">(V33-V32)/V32*100</f>
        <v>1.09780439121755</v>
      </c>
      <c r="X33" s="110" t="n">
        <v>0.324</v>
      </c>
      <c r="Y33" s="71" t="n">
        <f aca="false">(X33-X32)/X32*100</f>
        <v>5.53745928338763</v>
      </c>
      <c r="Z33" s="6" t="n">
        <v>121.15</v>
      </c>
      <c r="AA33" s="82" t="n">
        <f aca="false">(Z33-Z32)/Z32*100</f>
        <v>1.63590604026846</v>
      </c>
      <c r="AB33" s="14" t="n">
        <v>236.84</v>
      </c>
      <c r="AC33" s="82" t="n">
        <f aca="false">(AB33-AB32)/AB32*100</f>
        <v>2.13463280003451</v>
      </c>
      <c r="AD33" s="112" t="n">
        <v>76</v>
      </c>
      <c r="AE33" s="82" t="n">
        <f aca="false">(AD33-AD32)/AD32*100</f>
        <v>5.2777392990719</v>
      </c>
      <c r="AG33" s="69" t="n">
        <f aca="false">B33</f>
        <v>40344</v>
      </c>
    </row>
    <row r="34" customFormat="false" ht="12.85" hidden="false" customHeight="false" outlineLevel="0" collapsed="false">
      <c r="B34" s="51" t="n">
        <v>40345</v>
      </c>
      <c r="D34" s="3" t="n">
        <v>0.0774</v>
      </c>
      <c r="E34" s="71" t="n">
        <f aca="false">(D34-D33)/D33*100</f>
        <v>1.17647058823531</v>
      </c>
      <c r="F34" s="102" t="n">
        <v>122.4</v>
      </c>
      <c r="G34" s="71" t="n">
        <f aca="false">(F34-F33)/F33*100</f>
        <v>0.327868852459021</v>
      </c>
      <c r="H34" s="81" t="n">
        <v>158.8</v>
      </c>
      <c r="I34" s="71" t="n">
        <f aca="false">(H34-H33)/H33*100</f>
        <v>-0.569782731200298</v>
      </c>
      <c r="J34" s="74" t="n">
        <v>0.0467</v>
      </c>
      <c r="K34" s="75" t="n">
        <f aca="false">(J34-J33)/J33*100</f>
        <v>-1.26849894291754</v>
      </c>
      <c r="L34" s="76" t="n">
        <v>218.29</v>
      </c>
      <c r="M34" s="71" t="n">
        <f aca="false">(L34-L33)/L33*100</f>
        <v>-1.22624434389141</v>
      </c>
      <c r="N34" s="77" t="n">
        <v>106.1</v>
      </c>
      <c r="O34" s="71" t="n">
        <f aca="false">(N34-N33)/N33*100</f>
        <v>-0.85038781422298</v>
      </c>
      <c r="P34" s="78" t="n">
        <v>1.681</v>
      </c>
      <c r="Q34" s="79" t="n">
        <f aca="false">(P34-P33)/P33*100</f>
        <v>-1.11764705882354</v>
      </c>
      <c r="R34" s="76" t="n">
        <v>319.49</v>
      </c>
      <c r="S34" s="79" t="n">
        <f aca="false">(R34-R33)/R33*100</f>
        <v>-1.51356350184956</v>
      </c>
      <c r="T34" s="76" t="n">
        <v>141.01</v>
      </c>
      <c r="U34" s="71" t="n">
        <f aca="false">(T34-T33)/T33*100</f>
        <v>-1.3916083916084</v>
      </c>
      <c r="V34" s="84" t="n">
        <v>1.01</v>
      </c>
      <c r="W34" s="71" t="n">
        <f aca="false">(V34-V33)/V33*100</f>
        <v>-0.296150049358331</v>
      </c>
      <c r="X34" s="84" t="n">
        <v>0.323</v>
      </c>
      <c r="Y34" s="71" t="n">
        <f aca="false">(X34-X33)/X33*100</f>
        <v>-0.308641975308642</v>
      </c>
      <c r="Z34" s="81" t="n">
        <v>119.1</v>
      </c>
      <c r="AA34" s="82" t="n">
        <f aca="false">(Z34-Z33)/Z33*100</f>
        <v>-1.69211721007017</v>
      </c>
      <c r="AB34" s="83" t="n">
        <v>234.26</v>
      </c>
      <c r="AC34" s="82" t="n">
        <f aca="false">(AB34-AB33)/AB33*100</f>
        <v>-1.08934301638237</v>
      </c>
      <c r="AD34" s="14" t="n">
        <v>76.71</v>
      </c>
      <c r="AE34" s="82" t="n">
        <f aca="false">(AD34-AD33)/AD33*100</f>
        <v>0.934210526315781</v>
      </c>
      <c r="AG34" s="69" t="n">
        <f aca="false">B34</f>
        <v>40345</v>
      </c>
    </row>
    <row r="35" customFormat="false" ht="12.85" hidden="false" customHeight="false" outlineLevel="0" collapsed="false">
      <c r="B35" s="51" t="n">
        <v>40346</v>
      </c>
      <c r="D35" s="113" t="n">
        <v>0.0773</v>
      </c>
      <c r="E35" s="71" t="n">
        <f aca="false">(D35-D34)/D34*100</f>
        <v>-0.129198966408272</v>
      </c>
      <c r="F35" s="102" t="n">
        <v>125.9</v>
      </c>
      <c r="G35" s="71" t="n">
        <f aca="false">(F35-F34)/F34*100</f>
        <v>2.85947712418301</v>
      </c>
      <c r="H35" s="81" t="n">
        <v>156.6</v>
      </c>
      <c r="I35" s="71" t="n">
        <f aca="false">(H35-H34)/H34*100</f>
        <v>-1.3853904282116</v>
      </c>
      <c r="J35" s="57" t="n">
        <v>0.0467</v>
      </c>
      <c r="K35" s="75" t="n">
        <f aca="false">(J35-J34)/J34*100</f>
        <v>0</v>
      </c>
      <c r="L35" s="76" t="n">
        <v>206.26</v>
      </c>
      <c r="M35" s="71" t="n">
        <f aca="false">(L35-L34)/L34*100</f>
        <v>-5.5110174538458</v>
      </c>
      <c r="N35" s="77" t="n">
        <v>105.89</v>
      </c>
      <c r="O35" s="71" t="n">
        <f aca="false">(N35-N34)/N34*100</f>
        <v>-0.197926484448627</v>
      </c>
      <c r="P35" s="11" t="n">
        <v>1.711</v>
      </c>
      <c r="Q35" s="79" t="n">
        <f aca="false">(P35-P34)/P34*100</f>
        <v>1.78465199286138</v>
      </c>
      <c r="R35" s="76" t="n">
        <v>312.03</v>
      </c>
      <c r="S35" s="79" t="n">
        <f aca="false">(R35-R34)/R34*100</f>
        <v>-2.33497136060598</v>
      </c>
      <c r="T35" s="9" t="n">
        <v>143.8</v>
      </c>
      <c r="U35" s="71" t="n">
        <f aca="false">(T35-T34)/T34*100</f>
        <v>1.97858307921425</v>
      </c>
      <c r="V35" s="13" t="n">
        <v>1.018</v>
      </c>
      <c r="W35" s="71" t="n">
        <f aca="false">(V35-V34)/V34*100</f>
        <v>0.792079207920793</v>
      </c>
      <c r="X35" s="84" t="n">
        <v>0.32</v>
      </c>
      <c r="Y35" s="71" t="n">
        <f aca="false">(X35-X34)/X34*100</f>
        <v>-0.928792569659444</v>
      </c>
      <c r="Z35" s="6" t="n">
        <v>120.78</v>
      </c>
      <c r="AA35" s="82" t="n">
        <f aca="false">(Z35-Z34)/Z34*100</f>
        <v>1.41057934508817</v>
      </c>
      <c r="AB35" s="83" t="n">
        <v>233.87</v>
      </c>
      <c r="AC35" s="82" t="n">
        <f aca="false">(AB35-AB34)/AB34*100</f>
        <v>-0.166481687014423</v>
      </c>
      <c r="AD35" s="14" t="n">
        <v>78.5</v>
      </c>
      <c r="AE35" s="82" t="n">
        <f aca="false">(AD35-AD34)/AD34*100</f>
        <v>2.33346369443359</v>
      </c>
      <c r="AG35" s="69" t="n">
        <f aca="false">B35</f>
        <v>40346</v>
      </c>
    </row>
    <row r="36" s="85" customFormat="true" ht="12.85" hidden="false" customHeight="false" outlineLevel="0" collapsed="false">
      <c r="B36" s="86" t="n">
        <v>40347</v>
      </c>
      <c r="C36" s="87"/>
      <c r="D36" s="123" t="n">
        <v>0.0788</v>
      </c>
      <c r="E36" s="71" t="n">
        <f aca="false">(D36-D35)/D35*100</f>
        <v>1.94049159120311</v>
      </c>
      <c r="F36" s="102" t="n">
        <v>129.49</v>
      </c>
      <c r="G36" s="71" t="n">
        <f aca="false">(F36-F35)/F35*100</f>
        <v>2.85146942017474</v>
      </c>
      <c r="H36" s="143" t="n">
        <v>159.4</v>
      </c>
      <c r="I36" s="71" t="n">
        <f aca="false">(H36-H35)/H35*100</f>
        <v>1.78799489144317</v>
      </c>
      <c r="J36" s="103" t="n">
        <v>0.0474</v>
      </c>
      <c r="K36" s="75" t="n">
        <f aca="false">(J36-J35)/J35*100</f>
        <v>1.49892933618844</v>
      </c>
      <c r="L36" s="125" t="n">
        <v>207.8</v>
      </c>
      <c r="M36" s="71" t="n">
        <f aca="false">(L36-L35)/L35*100</f>
        <v>0.746630466401639</v>
      </c>
      <c r="N36" s="10" t="n">
        <v>105.99</v>
      </c>
      <c r="O36" s="71" t="n">
        <f aca="false">(N36-N35)/N35*100</f>
        <v>0.0944376239493761</v>
      </c>
      <c r="P36" s="144" t="n">
        <v>1.776</v>
      </c>
      <c r="Q36" s="79" t="n">
        <f aca="false">(P36-P35)/P35*100</f>
        <v>3.79894798363531</v>
      </c>
      <c r="R36" s="9" t="n">
        <v>315.61</v>
      </c>
      <c r="S36" s="79" t="n">
        <f aca="false">(R36-R35)/R35*100</f>
        <v>1.14732557766883</v>
      </c>
      <c r="T36" s="125" t="n">
        <v>145</v>
      </c>
      <c r="U36" s="71" t="n">
        <f aca="false">(T36-T35)/T35*100</f>
        <v>0.834492350486779</v>
      </c>
      <c r="V36" s="13" t="n">
        <v>1.036</v>
      </c>
      <c r="W36" s="71" t="n">
        <f aca="false">(V36-V35)/V35*100</f>
        <v>1.76817288801572</v>
      </c>
      <c r="X36" s="145" t="n">
        <v>0.334</v>
      </c>
      <c r="Y36" s="71" t="n">
        <f aca="false">(X36-X35)/X35*100</f>
        <v>4.375</v>
      </c>
      <c r="Z36" s="81" t="n">
        <v>118.8</v>
      </c>
      <c r="AA36" s="82" t="n">
        <f aca="false">(Z36-Z35)/Z35*100</f>
        <v>-1.63934426229509</v>
      </c>
      <c r="AB36" s="83" t="n">
        <v>232.95</v>
      </c>
      <c r="AC36" s="82" t="n">
        <f aca="false">(AB36-AB35)/AB35*100</f>
        <v>-0.393380938128027</v>
      </c>
      <c r="AD36" s="14" t="n">
        <v>80.3</v>
      </c>
      <c r="AE36" s="82" t="n">
        <f aca="false">(AD36-AD35)/AD35*100</f>
        <v>2.29299363057325</v>
      </c>
      <c r="AF36" s="87"/>
      <c r="AG36" s="69" t="n">
        <f aca="false">B36</f>
        <v>40347</v>
      </c>
    </row>
    <row r="37" customFormat="false" ht="12.85" hidden="false" customHeight="false" outlineLevel="0" collapsed="false">
      <c r="B37" s="51" t="n">
        <v>40350</v>
      </c>
      <c r="D37" s="3" t="n">
        <v>0.0803</v>
      </c>
      <c r="E37" s="71" t="n">
        <f aca="false">(D37-D36)/D36*100</f>
        <v>1.90355329949239</v>
      </c>
      <c r="F37" s="102" t="n">
        <v>131.4</v>
      </c>
      <c r="G37" s="71" t="n">
        <f aca="false">(F37-F36)/F36*100</f>
        <v>1.47501737585914</v>
      </c>
      <c r="H37" s="106" t="n">
        <v>162.88</v>
      </c>
      <c r="I37" s="71" t="n">
        <f aca="false">(H37-H36)/H36*100</f>
        <v>2.18318695106649</v>
      </c>
      <c r="J37" s="103" t="n">
        <v>0.0484</v>
      </c>
      <c r="K37" s="75" t="n">
        <f aca="false">(J37-J36)/J36*100</f>
        <v>2.10970464135021</v>
      </c>
      <c r="L37" s="9" t="n">
        <v>210.13</v>
      </c>
      <c r="M37" s="71" t="n">
        <f aca="false">(L37-L36)/L36*100</f>
        <v>1.12127045235803</v>
      </c>
      <c r="N37" s="10" t="n">
        <v>109.48</v>
      </c>
      <c r="O37" s="71" t="n">
        <f aca="false">(N37-N36)/N36*100</f>
        <v>3.29276346825173</v>
      </c>
      <c r="P37" s="146" t="n">
        <v>1.79</v>
      </c>
      <c r="Q37" s="79" t="n">
        <f aca="false">(P37-P36)/P36*100</f>
        <v>0.788288288288289</v>
      </c>
      <c r="R37" s="105" t="n">
        <v>341.65</v>
      </c>
      <c r="S37" s="79" t="n">
        <f aca="false">(R37-R36)/R36*100</f>
        <v>8.25068914166217</v>
      </c>
      <c r="T37" s="9" t="n">
        <v>146.41</v>
      </c>
      <c r="U37" s="71" t="n">
        <f aca="false">(T37-T36)/T36*100</f>
        <v>0.972413793103446</v>
      </c>
      <c r="V37" s="13" t="n">
        <v>1.039</v>
      </c>
      <c r="W37" s="71" t="n">
        <f aca="false">(V37-V36)/V36*100</f>
        <v>0.289575289575279</v>
      </c>
      <c r="X37" s="13" t="n">
        <v>0.347</v>
      </c>
      <c r="Y37" s="71" t="n">
        <f aca="false">(X37-X36)/X36*100</f>
        <v>3.89221556886228</v>
      </c>
      <c r="Z37" s="6" t="n">
        <v>122.56</v>
      </c>
      <c r="AA37" s="82" t="n">
        <f aca="false">(Z37-Z36)/Z36*100</f>
        <v>3.16498316498317</v>
      </c>
      <c r="AB37" s="14" t="n">
        <v>234.3</v>
      </c>
      <c r="AC37" s="82" t="n">
        <f aca="false">(AB37-AB36)/AB36*100</f>
        <v>0.579523502897627</v>
      </c>
      <c r="AD37" s="14" t="n">
        <v>84.02</v>
      </c>
      <c r="AE37" s="82" t="n">
        <f aca="false">(AD37-AD36)/AD36*100</f>
        <v>4.63262764632628</v>
      </c>
      <c r="AG37" s="69" t="n">
        <f aca="false">B37</f>
        <v>40350</v>
      </c>
    </row>
    <row r="38" customFormat="false" ht="12.85" hidden="false" customHeight="false" outlineLevel="0" collapsed="false">
      <c r="B38" s="51" t="n">
        <v>40351</v>
      </c>
      <c r="D38" s="113" t="n">
        <v>0.0789</v>
      </c>
      <c r="E38" s="71" t="n">
        <f aca="false">(D38-D37)/D37*100</f>
        <v>-1.74346201743464</v>
      </c>
      <c r="F38" s="72" t="n">
        <v>126.32</v>
      </c>
      <c r="G38" s="71" t="n">
        <f aca="false">(F38-F37)/F37*100</f>
        <v>-3.86605783866059</v>
      </c>
      <c r="H38" s="81" t="n">
        <v>159.44</v>
      </c>
      <c r="I38" s="71" t="n">
        <f aca="false">(H38-H37)/H37*100</f>
        <v>-2.11198428290766</v>
      </c>
      <c r="J38" s="74" t="n">
        <v>0.0479</v>
      </c>
      <c r="K38" s="75" t="n">
        <f aca="false">(J38-J37)/J37*100</f>
        <v>-1.03305785123967</v>
      </c>
      <c r="L38" s="76" t="n">
        <v>205.28</v>
      </c>
      <c r="M38" s="71" t="n">
        <f aca="false">(L38-L37)/L37*100</f>
        <v>-2.30809498881644</v>
      </c>
      <c r="N38" s="10" t="n">
        <v>113.68</v>
      </c>
      <c r="O38" s="71" t="n">
        <f aca="false">(N38-N37)/N37*100</f>
        <v>3.83631713554987</v>
      </c>
      <c r="P38" s="78" t="n">
        <v>1.78</v>
      </c>
      <c r="Q38" s="79" t="n">
        <f aca="false">(P38-P37)/P37*100</f>
        <v>-0.558659217877095</v>
      </c>
      <c r="R38" s="9" t="n">
        <v>347.5</v>
      </c>
      <c r="S38" s="79" t="n">
        <f aca="false">(R38-R37)/R37*100</f>
        <v>1.71227864773892</v>
      </c>
      <c r="T38" s="76" t="n">
        <v>145.2</v>
      </c>
      <c r="U38" s="71" t="n">
        <f aca="false">(T38-T37)/T37*100</f>
        <v>-0.826446280991741</v>
      </c>
      <c r="V38" s="84" t="n">
        <v>1.038</v>
      </c>
      <c r="W38" s="71" t="n">
        <f aca="false">(V38-V37)/V37*100</f>
        <v>-0.0962463907603359</v>
      </c>
      <c r="X38" s="13" t="n">
        <v>0.351</v>
      </c>
      <c r="Y38" s="71" t="n">
        <f aca="false">(X38-X37)/X37*100</f>
        <v>1.15273775216138</v>
      </c>
      <c r="Z38" s="81" t="n">
        <v>121.71</v>
      </c>
      <c r="AA38" s="82" t="n">
        <f aca="false">(Z38-Z37)/Z37*100</f>
        <v>-0.69353785900784</v>
      </c>
      <c r="AB38" s="83" t="n">
        <v>232</v>
      </c>
      <c r="AC38" s="82" t="n">
        <f aca="false">(AB38-AB37)/AB37*100</f>
        <v>-0.981647460520705</v>
      </c>
      <c r="AD38" s="83" t="n">
        <v>82.41</v>
      </c>
      <c r="AE38" s="82" t="n">
        <f aca="false">(AD38-AD37)/AD37*100</f>
        <v>-1.91621042608903</v>
      </c>
      <c r="AG38" s="69" t="n">
        <f aca="false">B38</f>
        <v>40351</v>
      </c>
    </row>
    <row r="39" customFormat="false" ht="12.85" hidden="false" customHeight="false" outlineLevel="0" collapsed="false">
      <c r="B39" s="51" t="n">
        <v>40352</v>
      </c>
      <c r="D39" s="113" t="n">
        <v>0.078</v>
      </c>
      <c r="E39" s="71" t="n">
        <f aca="false">(D39-D38)/D38*100</f>
        <v>-1.14068441064639</v>
      </c>
      <c r="F39" s="72" t="n">
        <v>123.8</v>
      </c>
      <c r="G39" s="71" t="n">
        <f aca="false">(F39-F38)/F38*100</f>
        <v>-1.99493350221659</v>
      </c>
      <c r="H39" s="81" t="n">
        <v>158.11</v>
      </c>
      <c r="I39" s="71" t="n">
        <f aca="false">(H39-H38)/H38*100</f>
        <v>-0.834169593577511</v>
      </c>
      <c r="J39" s="103" t="n">
        <v>0.0485</v>
      </c>
      <c r="K39" s="75" t="n">
        <f aca="false">(J39-J38)/J38*100</f>
        <v>1.25260960334028</v>
      </c>
      <c r="L39" s="76" t="n">
        <v>202</v>
      </c>
      <c r="M39" s="71" t="n">
        <f aca="false">(L39-L38)/L38*100</f>
        <v>-1.59781761496493</v>
      </c>
      <c r="N39" s="10" t="n">
        <v>117.77</v>
      </c>
      <c r="O39" s="71" t="n">
        <f aca="false">(N39-N38)/N38*100</f>
        <v>3.59781843771991</v>
      </c>
      <c r="P39" s="78" t="n">
        <v>1.735</v>
      </c>
      <c r="Q39" s="79" t="n">
        <f aca="false">(P39-P38)/P38*100</f>
        <v>-2.52808988764046</v>
      </c>
      <c r="R39" s="76" t="n">
        <v>334.75</v>
      </c>
      <c r="S39" s="79" t="n">
        <f aca="false">(R39-R38)/R38*100</f>
        <v>-3.66906474820144</v>
      </c>
      <c r="T39" s="76" t="n">
        <v>144.67</v>
      </c>
      <c r="U39" s="71" t="n">
        <f aca="false">(T39-T38)/T38*100</f>
        <v>-0.365013774104684</v>
      </c>
      <c r="V39" s="65" t="n">
        <v>1.047</v>
      </c>
      <c r="W39" s="71" t="n">
        <f aca="false">(V39-V38)/V38*100</f>
        <v>0.867052023121377</v>
      </c>
      <c r="X39" s="64" t="n">
        <v>0.351</v>
      </c>
      <c r="Y39" s="71" t="n">
        <f aca="false">(X39-X38)/X38*100</f>
        <v>0</v>
      </c>
      <c r="Z39" s="81" t="n">
        <v>118.07</v>
      </c>
      <c r="AA39" s="82" t="n">
        <f aca="false">(Z39-Z38)/Z38*100</f>
        <v>-2.99071563552707</v>
      </c>
      <c r="AB39" s="83" t="n">
        <v>231.99</v>
      </c>
      <c r="AC39" s="82" t="n">
        <f aca="false">(AB39-AB38)/AB38*100</f>
        <v>-0.00431034482758229</v>
      </c>
      <c r="AD39" s="83" t="n">
        <v>80.85</v>
      </c>
      <c r="AE39" s="82" t="n">
        <f aca="false">(AD39-AD38)/AD38*100</f>
        <v>-1.89297415362214</v>
      </c>
      <c r="AG39" s="69" t="n">
        <f aca="false">B39</f>
        <v>40352</v>
      </c>
    </row>
    <row r="40" customFormat="false" ht="12.85" hidden="false" customHeight="false" outlineLevel="0" collapsed="false">
      <c r="B40" s="51" t="n">
        <v>40353</v>
      </c>
      <c r="D40" s="3" t="n">
        <v>0.0786</v>
      </c>
      <c r="E40" s="71" t="n">
        <f aca="false">(D40-D39)/D39*100</f>
        <v>0.769230769230773</v>
      </c>
      <c r="F40" s="72" t="n">
        <v>123.37</v>
      </c>
      <c r="G40" s="71" t="n">
        <f aca="false">(F40-F39)/F39*100</f>
        <v>-0.347334410339251</v>
      </c>
      <c r="H40" s="81" t="n">
        <v>154.7</v>
      </c>
      <c r="I40" s="71" t="n">
        <f aca="false">(H40-H39)/H39*100</f>
        <v>-2.15672632977043</v>
      </c>
      <c r="J40" s="103" t="n">
        <v>0.0488</v>
      </c>
      <c r="K40" s="75" t="n">
        <f aca="false">(J40-J39)/J39*100</f>
        <v>0.618556701030931</v>
      </c>
      <c r="L40" s="76" t="n">
        <v>198.69</v>
      </c>
      <c r="M40" s="71" t="n">
        <f aca="false">(L40-L39)/L39*100</f>
        <v>-1.63861386138614</v>
      </c>
      <c r="N40" s="77" t="n">
        <v>116.88</v>
      </c>
      <c r="O40" s="71" t="n">
        <f aca="false">(N40-N39)/N39*100</f>
        <v>-0.755710282754522</v>
      </c>
      <c r="P40" s="78" t="n">
        <v>1.693</v>
      </c>
      <c r="Q40" s="79" t="n">
        <f aca="false">(P40-P39)/P39*100</f>
        <v>-2.42074927953889</v>
      </c>
      <c r="R40" s="76" t="n">
        <v>332.51</v>
      </c>
      <c r="S40" s="79" t="n">
        <f aca="false">(R40-R39)/R39*100</f>
        <v>-0.669156086631818</v>
      </c>
      <c r="T40" s="76" t="n">
        <v>143.5</v>
      </c>
      <c r="U40" s="71" t="n">
        <f aca="false">(T40-T39)/T39*100</f>
        <v>-0.808737125872667</v>
      </c>
      <c r="V40" s="84" t="n">
        <v>1.044</v>
      </c>
      <c r="W40" s="71" t="n">
        <f aca="false">(V40-V39)/V39*100</f>
        <v>-0.286532951289388</v>
      </c>
      <c r="X40" s="84" t="n">
        <v>0.334</v>
      </c>
      <c r="Y40" s="71" t="n">
        <f aca="false">(X40-X39)/X39*100</f>
        <v>-4.84330484330485</v>
      </c>
      <c r="Z40" s="81" t="n">
        <v>117.45</v>
      </c>
      <c r="AA40" s="82" t="n">
        <f aca="false">(Z40-Z39)/Z39*100</f>
        <v>-0.525112221563471</v>
      </c>
      <c r="AB40" s="14" t="n">
        <v>236.5</v>
      </c>
      <c r="AC40" s="82" t="n">
        <f aca="false">(AB40-AB39)/AB39*100</f>
        <v>1.94404931247036</v>
      </c>
      <c r="AD40" s="83" t="n">
        <v>80.28</v>
      </c>
      <c r="AE40" s="82" t="n">
        <f aca="false">(AD40-AD39)/AD39*100</f>
        <v>-0.70500927643784</v>
      </c>
      <c r="AG40" s="69" t="n">
        <f aca="false">B40</f>
        <v>40353</v>
      </c>
    </row>
    <row r="41" s="85" customFormat="true" ht="12.85" hidden="false" customHeight="false" outlineLevel="0" collapsed="false">
      <c r="B41" s="86" t="n">
        <v>40354</v>
      </c>
      <c r="C41" s="87"/>
      <c r="D41" s="116" t="n">
        <v>0.077</v>
      </c>
      <c r="E41" s="71" t="n">
        <f aca="false">(D41-D40)/D40*100</f>
        <v>-2.03562340966922</v>
      </c>
      <c r="F41" s="102" t="n">
        <v>123.65</v>
      </c>
      <c r="G41" s="71" t="n">
        <f aca="false">(F41-F40)/F40*100</f>
        <v>0.226959552565454</v>
      </c>
      <c r="H41" s="90" t="n">
        <v>152</v>
      </c>
      <c r="I41" s="71" t="n">
        <f aca="false">(H41-H40)/H40*100</f>
        <v>-1.74531351001939</v>
      </c>
      <c r="J41" s="74" t="n">
        <v>0.0471</v>
      </c>
      <c r="K41" s="75" t="n">
        <f aca="false">(J41-J40)/J40*100</f>
        <v>-3.48360655737705</v>
      </c>
      <c r="L41" s="97" t="n">
        <v>196.27</v>
      </c>
      <c r="M41" s="71" t="n">
        <f aca="false">(L41-L40)/L40*100</f>
        <v>-1.2179777542906</v>
      </c>
      <c r="N41" s="10" t="n">
        <v>117</v>
      </c>
      <c r="O41" s="71" t="n">
        <f aca="false">(N41-N40)/N40*100</f>
        <v>0.102669404517458</v>
      </c>
      <c r="P41" s="118" t="n">
        <v>1.61</v>
      </c>
      <c r="Q41" s="79" t="n">
        <f aca="false">(P41-P40)/P40*100</f>
        <v>-4.90253987005316</v>
      </c>
      <c r="R41" s="76" t="n">
        <v>323.99</v>
      </c>
      <c r="S41" s="79" t="n">
        <f aca="false">(R41-R40)/R40*100</f>
        <v>-2.5623289525127</v>
      </c>
      <c r="T41" s="97" t="n">
        <v>142.4</v>
      </c>
      <c r="U41" s="71" t="n">
        <f aca="false">(T41-T40)/T40*100</f>
        <v>-0.76655052264808</v>
      </c>
      <c r="V41" s="84" t="n">
        <v>1.025</v>
      </c>
      <c r="W41" s="71" t="n">
        <f aca="false">(V41-V40)/V40*100</f>
        <v>-1.81992337164752</v>
      </c>
      <c r="X41" s="119" t="n">
        <v>0.328</v>
      </c>
      <c r="Y41" s="71" t="n">
        <f aca="false">(X41-X40)/X40*100</f>
        <v>-1.79640718562874</v>
      </c>
      <c r="Z41" s="81" t="n">
        <v>116.92</v>
      </c>
      <c r="AA41" s="82" t="n">
        <f aca="false">(Z41-Z40)/Z40*100</f>
        <v>-0.451255853554705</v>
      </c>
      <c r="AB41" s="14" t="n">
        <v>243.63</v>
      </c>
      <c r="AC41" s="82" t="n">
        <f aca="false">(AB41-AB40)/AB40*100</f>
        <v>3.01479915433404</v>
      </c>
      <c r="AD41" s="83" t="n">
        <v>78</v>
      </c>
      <c r="AE41" s="82" t="n">
        <f aca="false">(AD41-AD40)/AD40*100</f>
        <v>-2.84005979073244</v>
      </c>
      <c r="AF41" s="87"/>
      <c r="AG41" s="69" t="n">
        <f aca="false">B41</f>
        <v>40354</v>
      </c>
    </row>
    <row r="42" customFormat="false" ht="12.85" hidden="false" customHeight="false" outlineLevel="0" collapsed="false">
      <c r="B42" s="51" t="n">
        <v>40357</v>
      </c>
      <c r="D42" s="3" t="n">
        <v>0.0794</v>
      </c>
      <c r="E42" s="71" t="n">
        <f aca="false">(D42-D41)/D41*100</f>
        <v>3.11688311688312</v>
      </c>
      <c r="F42" s="72" t="n">
        <v>123.35</v>
      </c>
      <c r="G42" s="71" t="n">
        <f aca="false">(F42-F41)/F41*100</f>
        <v>-0.242620299231712</v>
      </c>
      <c r="H42" s="6" t="n">
        <v>154</v>
      </c>
      <c r="I42" s="71" t="n">
        <f aca="false">(H42-H41)/H41*100</f>
        <v>1.31578947368421</v>
      </c>
      <c r="J42" s="57" t="n">
        <v>0.0471</v>
      </c>
      <c r="K42" s="75" t="n">
        <f aca="false">(J42-J41)/J41*100</f>
        <v>0</v>
      </c>
      <c r="L42" s="9" t="n">
        <v>203.06</v>
      </c>
      <c r="M42" s="71" t="n">
        <f aca="false">(L42-L41)/L41*100</f>
        <v>3.45952004891221</v>
      </c>
      <c r="N42" s="77" t="n">
        <v>116.11</v>
      </c>
      <c r="O42" s="71" t="n">
        <f aca="false">(N42-N41)/N41*100</f>
        <v>-0.760683760683761</v>
      </c>
      <c r="P42" s="11" t="n">
        <v>1.618</v>
      </c>
      <c r="Q42" s="79" t="n">
        <f aca="false">(P42-P41)/P41*100</f>
        <v>0.496894409937875</v>
      </c>
      <c r="R42" s="9" t="n">
        <v>330</v>
      </c>
      <c r="S42" s="79" t="n">
        <f aca="false">(R42-R41)/R41*100</f>
        <v>1.85499552455322</v>
      </c>
      <c r="T42" s="9" t="n">
        <v>143.7</v>
      </c>
      <c r="U42" s="71" t="n">
        <f aca="false">(T42-T41)/T41*100</f>
        <v>0.912921348314595</v>
      </c>
      <c r="V42" s="13" t="n">
        <v>1.03</v>
      </c>
      <c r="W42" s="71" t="n">
        <f aca="false">(V42-V41)/V41*100</f>
        <v>0.487804878048792</v>
      </c>
      <c r="X42" s="110" t="n">
        <v>0.347</v>
      </c>
      <c r="Y42" s="71" t="n">
        <f aca="false">(X42-X41)/X41*100</f>
        <v>5.79268292682927</v>
      </c>
      <c r="Z42" s="81" t="n">
        <v>116.73</v>
      </c>
      <c r="AA42" s="82" t="n">
        <f aca="false">(Z42-Z41)/Z41*100</f>
        <v>-0.162504276428325</v>
      </c>
      <c r="AB42" s="14" t="n">
        <v>246</v>
      </c>
      <c r="AC42" s="82" t="n">
        <f aca="false">(AB42-AB41)/AB41*100</f>
        <v>0.972786602635145</v>
      </c>
      <c r="AD42" s="14" t="n">
        <v>80.13</v>
      </c>
      <c r="AE42" s="82" t="n">
        <f aca="false">(AD42-AD41)/AD41*100</f>
        <v>2.73076923076922</v>
      </c>
      <c r="AG42" s="69" t="n">
        <f aca="false">B42</f>
        <v>40357</v>
      </c>
    </row>
    <row r="43" customFormat="false" ht="12.85" hidden="false" customHeight="false" outlineLevel="0" collapsed="false">
      <c r="B43" s="51" t="n">
        <v>40358</v>
      </c>
      <c r="D43" s="70" t="n">
        <v>0.0769</v>
      </c>
      <c r="E43" s="71" t="n">
        <f aca="false">(D43-D42)/D42*100</f>
        <v>-3.14861460957177</v>
      </c>
      <c r="F43" s="72" t="n">
        <v>118.98</v>
      </c>
      <c r="G43" s="71" t="n">
        <f aca="false">(F43-F42)/F42*100</f>
        <v>-3.54276449128495</v>
      </c>
      <c r="H43" s="81" t="n">
        <v>149.85</v>
      </c>
      <c r="I43" s="71" t="n">
        <f aca="false">(H43-H42)/H42*100</f>
        <v>-2.6948051948052</v>
      </c>
      <c r="J43" s="74" t="n">
        <v>0.046</v>
      </c>
      <c r="K43" s="75" t="n">
        <f aca="false">(J43-J42)/J42*100</f>
        <v>-2.33545647558387</v>
      </c>
      <c r="L43" s="76" t="n">
        <v>194.49</v>
      </c>
      <c r="M43" s="71" t="n">
        <f aca="false">(L43-L42)/L42*100</f>
        <v>-4.22042745986408</v>
      </c>
      <c r="N43" s="117" t="n">
        <v>110</v>
      </c>
      <c r="O43" s="71" t="n">
        <f aca="false">(N43-N42)/N42*100</f>
        <v>-5.2622513134097</v>
      </c>
      <c r="P43" s="78" t="n">
        <v>1.566</v>
      </c>
      <c r="Q43" s="79" t="n">
        <f aca="false">(P43-P42)/P42*100</f>
        <v>-3.21384425216315</v>
      </c>
      <c r="R43" s="76" t="n">
        <v>315</v>
      </c>
      <c r="S43" s="79" t="n">
        <f aca="false">(R43-R42)/R42*100</f>
        <v>-4.54545454545455</v>
      </c>
      <c r="T43" s="76" t="n">
        <v>139.4</v>
      </c>
      <c r="U43" s="71" t="n">
        <f aca="false">(T43-T42)/T42*100</f>
        <v>-2.99234516353513</v>
      </c>
      <c r="V43" s="84" t="n">
        <v>1.008</v>
      </c>
      <c r="W43" s="71" t="n">
        <f aca="false">(V43-V42)/V42*100</f>
        <v>-2.13592233009709</v>
      </c>
      <c r="X43" s="80" t="n">
        <v>0.328</v>
      </c>
      <c r="Y43" s="71" t="n">
        <f aca="false">(X43-X42)/X42*100</f>
        <v>-5.47550432276658</v>
      </c>
      <c r="Z43" s="81" t="n">
        <v>114.07</v>
      </c>
      <c r="AA43" s="82" t="n">
        <f aca="false">(Z43-Z42)/Z42*100</f>
        <v>-2.27876295725179</v>
      </c>
      <c r="AB43" s="83" t="n">
        <v>234</v>
      </c>
      <c r="AC43" s="82" t="n">
        <f aca="false">(AB43-AB42)/AB42*100</f>
        <v>-4.87804878048781</v>
      </c>
      <c r="AD43" s="83" t="n">
        <v>77.5</v>
      </c>
      <c r="AE43" s="82" t="n">
        <f aca="false">(AD43-AD42)/AD42*100</f>
        <v>-3.28216647947085</v>
      </c>
      <c r="AG43" s="69" t="n">
        <f aca="false">B43</f>
        <v>40358</v>
      </c>
    </row>
    <row r="44" customFormat="false" ht="12.85" hidden="false" customHeight="false" outlineLevel="0" collapsed="false">
      <c r="B44" s="51" t="n">
        <v>40359</v>
      </c>
      <c r="D44" s="70" t="n">
        <v>0.0754</v>
      </c>
      <c r="E44" s="71" t="n">
        <f aca="false">(D44-D43)/D43*100</f>
        <v>-1.95058517555267</v>
      </c>
      <c r="F44" s="72" t="n">
        <v>118.5</v>
      </c>
      <c r="G44" s="71" t="n">
        <f aca="false">(F44-F43)/F43*100</f>
        <v>-0.403429147755929</v>
      </c>
      <c r="H44" s="81" t="n">
        <v>149.1</v>
      </c>
      <c r="I44" s="71" t="n">
        <f aca="false">(H44-H43)/H43*100</f>
        <v>-0.500500500500501</v>
      </c>
      <c r="J44" s="74" t="n">
        <v>0.0455</v>
      </c>
      <c r="K44" s="75" t="n">
        <f aca="false">(J44-J43)/J43*100</f>
        <v>-1.08695652173913</v>
      </c>
      <c r="L44" s="76" t="n">
        <v>192.9</v>
      </c>
      <c r="M44" s="71" t="n">
        <f aca="false">(L44-L43)/L43*100</f>
        <v>-0.817522751812434</v>
      </c>
      <c r="N44" s="10" t="n">
        <v>111.6</v>
      </c>
      <c r="O44" s="71" t="n">
        <f aca="false">(N44-N43)/N43*100</f>
        <v>1.45454545454545</v>
      </c>
      <c r="P44" s="78" t="n">
        <v>1.518</v>
      </c>
      <c r="Q44" s="79" t="n">
        <f aca="false">(P44-P43)/P43*100</f>
        <v>-3.06513409961686</v>
      </c>
      <c r="R44" s="76" t="n">
        <v>307.94</v>
      </c>
      <c r="S44" s="79" t="n">
        <f aca="false">(R44-R43)/R43*100</f>
        <v>-2.24126984126984</v>
      </c>
      <c r="T44" s="9" t="n">
        <v>140</v>
      </c>
      <c r="U44" s="71" t="n">
        <f aca="false">(T44-T43)/T43*100</f>
        <v>0.430416068866567</v>
      </c>
      <c r="V44" s="64" t="n">
        <v>1.008</v>
      </c>
      <c r="W44" s="71" t="n">
        <f aca="false">(V44-V43)/V43*100</f>
        <v>0</v>
      </c>
      <c r="X44" s="13" t="n">
        <v>0.343</v>
      </c>
      <c r="Y44" s="71" t="n">
        <f aca="false">(X44-X43)/X43*100</f>
        <v>4.57317073170732</v>
      </c>
      <c r="Z44" s="81" t="n">
        <v>113.2</v>
      </c>
      <c r="AA44" s="82" t="n">
        <f aca="false">(Z44-Z43)/Z43*100</f>
        <v>-0.762689576575778</v>
      </c>
      <c r="AB44" s="14" t="n">
        <v>236.7</v>
      </c>
      <c r="AC44" s="82" t="n">
        <f aca="false">(AB44-AB43)/AB43*100</f>
        <v>1.15384615384615</v>
      </c>
      <c r="AD44" s="83" t="n">
        <v>76.5</v>
      </c>
      <c r="AE44" s="82" t="n">
        <f aca="false">(AD44-AD43)/AD43*100</f>
        <v>-1.29032258064516</v>
      </c>
      <c r="AG44" s="69" t="n">
        <f aca="false">B44</f>
        <v>40359</v>
      </c>
    </row>
    <row r="45" customFormat="false" ht="12.85" hidden="false" customHeight="false" outlineLevel="0" collapsed="false">
      <c r="B45" s="51" t="n">
        <v>40360</v>
      </c>
      <c r="D45" s="147" t="n">
        <v>0.0708</v>
      </c>
      <c r="E45" s="71" t="n">
        <f aca="false">(D45-D44)/D44*100</f>
        <v>-6.10079575596818</v>
      </c>
      <c r="F45" s="128" t="n">
        <v>111.41</v>
      </c>
      <c r="G45" s="71" t="n">
        <f aca="false">(F45-F44)/F44*100</f>
        <v>-5.9831223628692</v>
      </c>
      <c r="H45" s="81" t="n">
        <v>143.2</v>
      </c>
      <c r="I45" s="71" t="n">
        <f aca="false">(H45-H44)/H44*100</f>
        <v>-3.95707578806171</v>
      </c>
      <c r="J45" s="148" t="n">
        <v>0.0427</v>
      </c>
      <c r="K45" s="75" t="n">
        <f aca="false">(J45-J44)/J44*100</f>
        <v>-6.15384615384615</v>
      </c>
      <c r="L45" s="149" t="n">
        <v>185.09</v>
      </c>
      <c r="M45" s="71" t="n">
        <f aca="false">(L45-L44)/L44*100</f>
        <v>-4.04872991187144</v>
      </c>
      <c r="N45" s="117" t="n">
        <v>105.5</v>
      </c>
      <c r="O45" s="71" t="n">
        <f aca="false">(N45-N44)/N44*100</f>
        <v>-5.46594982078853</v>
      </c>
      <c r="P45" s="78" t="n">
        <v>1.468</v>
      </c>
      <c r="Q45" s="79" t="n">
        <f aca="false">(P45-P44)/P44*100</f>
        <v>-3.29380764163373</v>
      </c>
      <c r="R45" s="131" t="n">
        <v>294.41</v>
      </c>
      <c r="S45" s="79" t="n">
        <f aca="false">(R45-R44)/R44*100</f>
        <v>-4.3937130609859</v>
      </c>
      <c r="T45" s="76" t="n">
        <v>136.19</v>
      </c>
      <c r="U45" s="71" t="n">
        <f aca="false">(T45-T44)/T44*100</f>
        <v>-2.72142857142857</v>
      </c>
      <c r="V45" s="84" t="n">
        <v>0.978</v>
      </c>
      <c r="W45" s="71" t="n">
        <f aca="false">(V45-V44)/V44*100</f>
        <v>-2.97619047619048</v>
      </c>
      <c r="X45" s="84" t="n">
        <v>0.332</v>
      </c>
      <c r="Y45" s="71" t="n">
        <f aca="false">(X45-X44)/X44*100</f>
        <v>-3.20699708454811</v>
      </c>
      <c r="Z45" s="81" t="n">
        <v>111.7</v>
      </c>
      <c r="AA45" s="82" t="n">
        <f aca="false">(Z45-Z44)/Z44*100</f>
        <v>-1.32508833922262</v>
      </c>
      <c r="AB45" s="83" t="n">
        <v>227.51</v>
      </c>
      <c r="AC45" s="82" t="n">
        <f aca="false">(AB45-AB44)/AB44*100</f>
        <v>-3.88255175327419</v>
      </c>
      <c r="AD45" s="83" t="n">
        <v>71.9</v>
      </c>
      <c r="AE45" s="82" t="n">
        <f aca="false">(AD45-AD44)/AD44*100</f>
        <v>-6.01307189542483</v>
      </c>
      <c r="AG45" s="69" t="n">
        <f aca="false">B45</f>
        <v>40360</v>
      </c>
    </row>
    <row r="46" s="85" customFormat="true" ht="12.85" hidden="false" customHeight="false" outlineLevel="0" collapsed="false">
      <c r="B46" s="86" t="n">
        <v>40361</v>
      </c>
      <c r="C46" s="87"/>
      <c r="D46" s="123" t="n">
        <v>0.0734</v>
      </c>
      <c r="E46" s="71" t="n">
        <f aca="false">(D46-D45)/D45*100</f>
        <v>3.6723163841808</v>
      </c>
      <c r="F46" s="102" t="n">
        <v>113.47</v>
      </c>
      <c r="G46" s="71" t="n">
        <f aca="false">(F46-F45)/F45*100</f>
        <v>1.84902611973791</v>
      </c>
      <c r="H46" s="143" t="n">
        <v>148.25</v>
      </c>
      <c r="I46" s="71" t="n">
        <f aca="false">(H46-H45)/H45*100</f>
        <v>3.52653631284917</v>
      </c>
      <c r="J46" s="103" t="n">
        <v>0.043</v>
      </c>
      <c r="K46" s="75" t="n">
        <f aca="false">(J46-J45)/J45*100</f>
        <v>0.702576112412182</v>
      </c>
      <c r="L46" s="125" t="n">
        <v>189.01</v>
      </c>
      <c r="M46" s="71" t="n">
        <f aca="false">(L46-L45)/L45*100</f>
        <v>2.11788859473769</v>
      </c>
      <c r="N46" s="10" t="n">
        <v>108</v>
      </c>
      <c r="O46" s="71" t="n">
        <f aca="false">(N46-N45)/N45*100</f>
        <v>2.3696682464455</v>
      </c>
      <c r="P46" s="144" t="n">
        <v>1.534</v>
      </c>
      <c r="Q46" s="79" t="n">
        <f aca="false">(P46-P45)/P45*100</f>
        <v>4.49591280653951</v>
      </c>
      <c r="R46" s="9" t="n">
        <v>300</v>
      </c>
      <c r="S46" s="79" t="n">
        <f aca="false">(R46-R45)/R45*100</f>
        <v>1.89871267959647</v>
      </c>
      <c r="T46" s="125" t="n">
        <v>141.37</v>
      </c>
      <c r="U46" s="71" t="n">
        <f aca="false">(T46-T45)/T45*100</f>
        <v>3.80350980248183</v>
      </c>
      <c r="V46" s="84" t="n">
        <v>0.971</v>
      </c>
      <c r="W46" s="71" t="n">
        <f aca="false">(V46-V45)/V45*100</f>
        <v>-0.715746421267894</v>
      </c>
      <c r="X46" s="145" t="n">
        <v>0.343</v>
      </c>
      <c r="Y46" s="71" t="n">
        <f aca="false">(X46-X45)/X45*100</f>
        <v>3.3132530120482</v>
      </c>
      <c r="Z46" s="6" t="n">
        <v>114.86</v>
      </c>
      <c r="AA46" s="82" t="n">
        <f aca="false">(Z46-Z45)/Z45*100</f>
        <v>2.82900626678603</v>
      </c>
      <c r="AB46" s="14" t="n">
        <v>230.6</v>
      </c>
      <c r="AC46" s="82" t="n">
        <f aca="false">(AB46-AB45)/AB45*100</f>
        <v>1.35818205793152</v>
      </c>
      <c r="AD46" s="14" t="n">
        <v>72.98</v>
      </c>
      <c r="AE46" s="82" t="n">
        <f aca="false">(AD46-AD45)/AD45*100</f>
        <v>1.50208623087621</v>
      </c>
      <c r="AF46" s="87"/>
      <c r="AG46" s="69" t="n">
        <f aca="false">B46</f>
        <v>40361</v>
      </c>
    </row>
    <row r="47" customFormat="false" ht="12.85" hidden="false" customHeight="false" outlineLevel="0" collapsed="false">
      <c r="B47" s="51" t="n">
        <v>40364</v>
      </c>
      <c r="D47" s="3" t="n">
        <v>0.0748</v>
      </c>
      <c r="E47" s="71" t="n">
        <f aca="false">(D47-D46)/D46*100</f>
        <v>1.90735694822888</v>
      </c>
      <c r="F47" s="102" t="n">
        <v>114.35</v>
      </c>
      <c r="G47" s="71" t="n">
        <f aca="false">(F47-F46)/F46*100</f>
        <v>0.775535383801882</v>
      </c>
      <c r="H47" s="126" t="n">
        <v>148.05</v>
      </c>
      <c r="I47" s="71" t="n">
        <f aca="false">(H47-H46)/H46*100</f>
        <v>-0.134907251264748</v>
      </c>
      <c r="J47" s="74" t="n">
        <v>0.0428</v>
      </c>
      <c r="K47" s="75" t="n">
        <f aca="false">(J47-J46)/J46*100</f>
        <v>-0.465116279069765</v>
      </c>
      <c r="L47" s="76" t="n">
        <v>187.71</v>
      </c>
      <c r="M47" s="71" t="n">
        <f aca="false">(L47-L46)/L46*100</f>
        <v>-0.687794296598055</v>
      </c>
      <c r="N47" s="10" t="n">
        <v>108</v>
      </c>
      <c r="O47" s="71" t="n">
        <f aca="false">(N47-N46)/N46*100</f>
        <v>0</v>
      </c>
      <c r="P47" s="11" t="n">
        <v>1.541</v>
      </c>
      <c r="Q47" s="79" t="n">
        <f aca="false">(P47-P46)/P46*100</f>
        <v>0.456323337679263</v>
      </c>
      <c r="R47" s="9" t="n">
        <v>304.78</v>
      </c>
      <c r="S47" s="79" t="n">
        <f aca="false">(R47-R46)/R46*100</f>
        <v>1.59333333333332</v>
      </c>
      <c r="T47" s="76" t="n">
        <v>141.3</v>
      </c>
      <c r="U47" s="71" t="n">
        <f aca="false">(T47-T46)/T46*100</f>
        <v>-0.0495154558958712</v>
      </c>
      <c r="V47" s="13" t="n">
        <v>0.98</v>
      </c>
      <c r="W47" s="71" t="n">
        <f aca="false">(V47-V46)/V46*100</f>
        <v>0.926879505664265</v>
      </c>
      <c r="X47" s="84" t="n">
        <v>0.341</v>
      </c>
      <c r="Y47" s="71" t="n">
        <f aca="false">(X47-X46)/X46*100</f>
        <v>-0.583090379008747</v>
      </c>
      <c r="Z47" s="6" t="n">
        <v>115</v>
      </c>
      <c r="AA47" s="82" t="n">
        <f aca="false">(Z47-Z46)/Z46*100</f>
        <v>0.12188751523594</v>
      </c>
      <c r="AB47" s="14" t="n">
        <v>232.9</v>
      </c>
      <c r="AC47" s="82" t="n">
        <f aca="false">(AB47-AB46)/AB46*100</f>
        <v>0.99739809193409</v>
      </c>
      <c r="AD47" s="14" t="n">
        <v>73.37</v>
      </c>
      <c r="AE47" s="82" t="n">
        <f aca="false">(AD47-AD46)/AD46*100</f>
        <v>0.534392984379283</v>
      </c>
      <c r="AG47" s="69" t="n">
        <f aca="false">B47</f>
        <v>40364</v>
      </c>
    </row>
    <row r="48" customFormat="false" ht="12.85" hidden="false" customHeight="false" outlineLevel="0" collapsed="false">
      <c r="B48" s="51" t="n">
        <v>40365</v>
      </c>
      <c r="D48" s="3" t="n">
        <v>0.0776</v>
      </c>
      <c r="E48" s="71" t="n">
        <f aca="false">(D48-D47)/D47*100</f>
        <v>3.74331550802139</v>
      </c>
      <c r="F48" s="102" t="n">
        <v>119.99</v>
      </c>
      <c r="G48" s="71" t="n">
        <f aca="false">(F48-F47)/F47*100</f>
        <v>4.93222562308702</v>
      </c>
      <c r="H48" s="6" t="n">
        <v>152.38</v>
      </c>
      <c r="I48" s="71" t="n">
        <f aca="false">(H48-H47)/H47*100</f>
        <v>2.92468760553866</v>
      </c>
      <c r="J48" s="103" t="n">
        <v>0.0444</v>
      </c>
      <c r="K48" s="75" t="n">
        <f aca="false">(J48-J47)/J47*100</f>
        <v>3.73831775700934</v>
      </c>
      <c r="L48" s="9" t="n">
        <v>193.15</v>
      </c>
      <c r="M48" s="71" t="n">
        <f aca="false">(L48-L47)/L47*100</f>
        <v>2.89808747536093</v>
      </c>
      <c r="N48" s="10" t="n">
        <v>110.29</v>
      </c>
      <c r="O48" s="71" t="n">
        <f aca="false">(N48-N47)/N47*100</f>
        <v>2.12037037037038</v>
      </c>
      <c r="P48" s="11" t="n">
        <v>1.576</v>
      </c>
      <c r="Q48" s="79" t="n">
        <f aca="false">(P48-P47)/P47*100</f>
        <v>2.27125243348476</v>
      </c>
      <c r="R48" s="9" t="n">
        <v>318.46</v>
      </c>
      <c r="S48" s="79" t="n">
        <f aca="false">(R48-R47)/R47*100</f>
        <v>4.48848349629241</v>
      </c>
      <c r="T48" s="9" t="n">
        <v>144.57</v>
      </c>
      <c r="U48" s="71" t="n">
        <f aca="false">(T48-T47)/T47*100</f>
        <v>2.31422505307854</v>
      </c>
      <c r="V48" s="110" t="n">
        <v>1.03</v>
      </c>
      <c r="W48" s="71" t="n">
        <f aca="false">(V48-V47)/V47*100</f>
        <v>5.10204081632654</v>
      </c>
      <c r="X48" s="13" t="n">
        <v>0.348</v>
      </c>
      <c r="Y48" s="71" t="n">
        <f aca="false">(X48-X47)/X47*100</f>
        <v>2.05278592375367</v>
      </c>
      <c r="Z48" s="6" t="n">
        <v>118</v>
      </c>
      <c r="AA48" s="82" t="n">
        <f aca="false">(Z48-Z47)/Z47*100</f>
        <v>2.60869565217391</v>
      </c>
      <c r="AB48" s="14" t="n">
        <v>237.12</v>
      </c>
      <c r="AC48" s="82" t="n">
        <f aca="false">(AB48-AB47)/AB47*100</f>
        <v>1.81193645341348</v>
      </c>
      <c r="AD48" s="14" t="n">
        <v>76.7</v>
      </c>
      <c r="AE48" s="82" t="n">
        <f aca="false">(AD48-AD47)/AD47*100</f>
        <v>4.53863977102358</v>
      </c>
      <c r="AG48" s="69" t="n">
        <f aca="false">B48</f>
        <v>40365</v>
      </c>
    </row>
    <row r="49" customFormat="false" ht="12.85" hidden="false" customHeight="false" outlineLevel="0" collapsed="false">
      <c r="B49" s="51" t="n">
        <v>40366</v>
      </c>
      <c r="D49" s="113" t="n">
        <v>0.0773</v>
      </c>
      <c r="E49" s="71" t="n">
        <f aca="false">(D49-D48)/D48*100</f>
        <v>-0.386597938144323</v>
      </c>
      <c r="F49" s="102" t="n">
        <v>120.7</v>
      </c>
      <c r="G49" s="71" t="n">
        <f aca="false">(F49-F48)/F48*100</f>
        <v>0.591715976331368</v>
      </c>
      <c r="H49" s="6" t="n">
        <v>153.47</v>
      </c>
      <c r="I49" s="71" t="n">
        <f aca="false">(H49-H48)/H48*100</f>
        <v>0.715316970731069</v>
      </c>
      <c r="J49" s="74" t="n">
        <v>0.0437</v>
      </c>
      <c r="K49" s="75" t="n">
        <f aca="false">(J49-J48)/J48*100</f>
        <v>-1.57657657657657</v>
      </c>
      <c r="L49" s="76" t="n">
        <v>191.05</v>
      </c>
      <c r="M49" s="71" t="n">
        <f aca="false">(L49-L48)/L48*100</f>
        <v>-1.08723789800673</v>
      </c>
      <c r="N49" s="77" t="n">
        <v>110.01</v>
      </c>
      <c r="O49" s="71" t="n">
        <f aca="false">(N49-N48)/N48*100</f>
        <v>-0.253876144709404</v>
      </c>
      <c r="P49" s="78" t="n">
        <v>1.543</v>
      </c>
      <c r="Q49" s="79" t="n">
        <f aca="false">(P49-P48)/P48*100</f>
        <v>-2.09390862944162</v>
      </c>
      <c r="R49" s="76" t="n">
        <v>314.5</v>
      </c>
      <c r="S49" s="79" t="n">
        <f aca="false">(R49-R48)/R48*100</f>
        <v>-1.24348426803994</v>
      </c>
      <c r="T49" s="9" t="n">
        <v>145.1</v>
      </c>
      <c r="U49" s="71" t="n">
        <f aca="false">(T49-T48)/T48*100</f>
        <v>0.366604413087087</v>
      </c>
      <c r="V49" s="64" t="n">
        <v>1.03</v>
      </c>
      <c r="W49" s="71" t="n">
        <f aca="false">(V49-V48)/V48*100</f>
        <v>0</v>
      </c>
      <c r="X49" s="84" t="n">
        <v>0.341</v>
      </c>
      <c r="Y49" s="71" t="n">
        <f aca="false">(X49-X48)/X48*100</f>
        <v>-2.01149425287357</v>
      </c>
      <c r="Z49" s="81" t="n">
        <v>116.39</v>
      </c>
      <c r="AA49" s="82" t="n">
        <f aca="false">(Z49-Z48)/Z48*100</f>
        <v>-1.36440677966102</v>
      </c>
      <c r="AB49" s="14" t="n">
        <v>238.17</v>
      </c>
      <c r="AC49" s="82" t="n">
        <f aca="false">(AB49-AB48)/AB48*100</f>
        <v>0.442813765182179</v>
      </c>
      <c r="AD49" s="14" t="n">
        <v>77.49</v>
      </c>
      <c r="AE49" s="82" t="n">
        <f aca="false">(AD49-AD48)/AD48*100</f>
        <v>1.02998696219034</v>
      </c>
      <c r="AG49" s="69" t="n">
        <f aca="false">B49</f>
        <v>40366</v>
      </c>
    </row>
    <row r="50" customFormat="false" ht="12.85" hidden="false" customHeight="false" outlineLevel="0" collapsed="false">
      <c r="B50" s="51" t="n">
        <v>40367</v>
      </c>
      <c r="D50" s="113" t="n">
        <v>0.0768</v>
      </c>
      <c r="E50" s="71" t="n">
        <f aca="false">(D50-D49)/D49*100</f>
        <v>-0.646830530401035</v>
      </c>
      <c r="F50" s="72" t="n">
        <v>118.78</v>
      </c>
      <c r="G50" s="71" t="n">
        <f aca="false">(F50-F49)/F49*100</f>
        <v>-1.5907207953604</v>
      </c>
      <c r="H50" s="81" t="n">
        <v>151.97</v>
      </c>
      <c r="I50" s="71" t="n">
        <f aca="false">(H50-H49)/H49*100</f>
        <v>-0.977389717860168</v>
      </c>
      <c r="J50" s="74" t="n">
        <v>0.0431</v>
      </c>
      <c r="K50" s="75" t="n">
        <f aca="false">(J50-J49)/J49*100</f>
        <v>-1.37299771167049</v>
      </c>
      <c r="L50" s="76" t="n">
        <v>188.24</v>
      </c>
      <c r="M50" s="71" t="n">
        <f aca="false">(L50-L49)/L49*100</f>
        <v>-1.47081915728867</v>
      </c>
      <c r="N50" s="77" t="n">
        <v>110</v>
      </c>
      <c r="O50" s="71" t="n">
        <f aca="false">(N50-N49)/N49*100</f>
        <v>-0.0090900827197574</v>
      </c>
      <c r="P50" s="11" t="n">
        <v>1.544</v>
      </c>
      <c r="Q50" s="79" t="n">
        <f aca="false">(P50-P49)/P49*100</f>
        <v>0.0648088139986967</v>
      </c>
      <c r="R50" s="9" t="n">
        <v>314.99</v>
      </c>
      <c r="S50" s="79" t="n">
        <f aca="false">(R50-R49)/R49*100</f>
        <v>0.155802861685218</v>
      </c>
      <c r="T50" s="76" t="n">
        <v>144.7</v>
      </c>
      <c r="U50" s="71" t="n">
        <f aca="false">(T50-T49)/T49*100</f>
        <v>-0.275671950379053</v>
      </c>
      <c r="V50" s="64" t="n">
        <v>1.03</v>
      </c>
      <c r="W50" s="71" t="n">
        <f aca="false">(V50-V49)/V49*100</f>
        <v>0</v>
      </c>
      <c r="X50" s="64" t="n">
        <v>0.341</v>
      </c>
      <c r="Y50" s="71" t="n">
        <f aca="false">(X50-X49)/X49*100</f>
        <v>0</v>
      </c>
      <c r="Z50" s="6" t="n">
        <v>117.77</v>
      </c>
      <c r="AA50" s="82" t="n">
        <f aca="false">(Z50-Z49)/Z49*100</f>
        <v>1.18566887189621</v>
      </c>
      <c r="AB50" s="14" t="n">
        <v>242.26</v>
      </c>
      <c r="AC50" s="82" t="n">
        <f aca="false">(AB50-AB49)/AB49*100</f>
        <v>1.71726078011505</v>
      </c>
      <c r="AD50" s="83" t="n">
        <v>77.18</v>
      </c>
      <c r="AE50" s="82" t="n">
        <f aca="false">(AD50-AD49)/AD49*100</f>
        <v>-0.400051619563799</v>
      </c>
      <c r="AG50" s="69" t="n">
        <f aca="false">B50</f>
        <v>40367</v>
      </c>
    </row>
    <row r="51" s="85" customFormat="true" ht="12.85" hidden="false" customHeight="false" outlineLevel="0" collapsed="false">
      <c r="B51" s="86" t="n">
        <v>40368</v>
      </c>
      <c r="C51" s="87"/>
      <c r="D51" s="123" t="n">
        <v>0.0769</v>
      </c>
      <c r="E51" s="71" t="n">
        <f aca="false">(D51-D50)/D50*100</f>
        <v>0.130208333333337</v>
      </c>
      <c r="F51" s="72" t="n">
        <v>118.52</v>
      </c>
      <c r="G51" s="71" t="n">
        <f aca="false">(F51-F50)/F50*100</f>
        <v>-0.218892069371952</v>
      </c>
      <c r="H51" s="143" t="n">
        <v>154.2</v>
      </c>
      <c r="I51" s="71" t="n">
        <f aca="false">(H51-H50)/H50*100</f>
        <v>1.46739488056853</v>
      </c>
      <c r="J51" s="103" t="n">
        <v>0.0433</v>
      </c>
      <c r="K51" s="75" t="n">
        <f aca="false">(J51-J50)/J50*100</f>
        <v>0.464037122969851</v>
      </c>
      <c r="L51" s="97" t="n">
        <v>187.72</v>
      </c>
      <c r="M51" s="71" t="n">
        <f aca="false">(L51-L50)/L50*100</f>
        <v>-0.276243093922657</v>
      </c>
      <c r="N51" s="77" t="n">
        <v>109.45</v>
      </c>
      <c r="O51" s="71" t="n">
        <f aca="false">(N51-N50)/N50*100</f>
        <v>-0.499999999999997</v>
      </c>
      <c r="P51" s="144" t="n">
        <v>1.545</v>
      </c>
      <c r="Q51" s="79" t="n">
        <f aca="false">(P51-P50)/P50*100</f>
        <v>0.0647668393782312</v>
      </c>
      <c r="R51" s="76" t="n">
        <v>314.37</v>
      </c>
      <c r="S51" s="79" t="n">
        <f aca="false">(R51-R50)/R50*100</f>
        <v>-0.196831645449063</v>
      </c>
      <c r="T51" s="125" t="n">
        <v>144.81</v>
      </c>
      <c r="U51" s="71" t="n">
        <f aca="false">(T51-T50)/T50*100</f>
        <v>0.0760193503801062</v>
      </c>
      <c r="V51" s="13" t="n">
        <v>1.031</v>
      </c>
      <c r="W51" s="71" t="n">
        <f aca="false">(V51-V50)/V50*100</f>
        <v>0.097087378640766</v>
      </c>
      <c r="X51" s="119" t="n">
        <v>0.336</v>
      </c>
      <c r="Y51" s="71" t="n">
        <f aca="false">(X51-X50)/X50*100</f>
        <v>-1.46627565982405</v>
      </c>
      <c r="Z51" s="6" t="n">
        <v>117.92</v>
      </c>
      <c r="AA51" s="82" t="n">
        <f aca="false">(Z51-Z50)/Z50*100</f>
        <v>0.127366901587846</v>
      </c>
      <c r="AB51" s="83" t="n">
        <v>240.4</v>
      </c>
      <c r="AC51" s="82" t="n">
        <f aca="false">(AB51-AB50)/AB50*100</f>
        <v>-0.767770164286298</v>
      </c>
      <c r="AD51" s="14" t="n">
        <v>77.66</v>
      </c>
      <c r="AE51" s="82" t="n">
        <f aca="false">(AD51-AD50)/AD50*100</f>
        <v>0.621922777921728</v>
      </c>
      <c r="AF51" s="87"/>
      <c r="AG51" s="69" t="n">
        <f aca="false">B51</f>
        <v>40368</v>
      </c>
    </row>
    <row r="52" customFormat="false" ht="12.85" hidden="false" customHeight="false" outlineLevel="0" collapsed="false">
      <c r="B52" s="51" t="n">
        <v>40371</v>
      </c>
      <c r="D52" s="3" t="n">
        <v>0.0784</v>
      </c>
      <c r="E52" s="71" t="n">
        <f aca="false">(D52-D51)/D51*100</f>
        <v>1.95058517555265</v>
      </c>
      <c r="F52" s="72" t="n">
        <v>118.51</v>
      </c>
      <c r="G52" s="71" t="n">
        <f aca="false">(F52-F51)/F51*100</f>
        <v>-0.00843739453256067</v>
      </c>
      <c r="H52" s="6" t="n">
        <v>156.13</v>
      </c>
      <c r="I52" s="71" t="n">
        <f aca="false">(H52-H51)/H51*100</f>
        <v>1.25162127107653</v>
      </c>
      <c r="J52" s="103" t="n">
        <v>0.0438</v>
      </c>
      <c r="K52" s="75" t="n">
        <f aca="false">(J52-J51)/J51*100</f>
        <v>1.15473441108544</v>
      </c>
      <c r="L52" s="9" t="n">
        <v>189.7</v>
      </c>
      <c r="M52" s="71" t="n">
        <f aca="false">(L52-L51)/L51*100</f>
        <v>1.05476241210313</v>
      </c>
      <c r="N52" s="10" t="n">
        <v>110.4</v>
      </c>
      <c r="O52" s="71" t="n">
        <f aca="false">(N52-N51)/N51*100</f>
        <v>0.86797624486067</v>
      </c>
      <c r="P52" s="11" t="n">
        <v>1.589</v>
      </c>
      <c r="Q52" s="79" t="n">
        <f aca="false">(P52-P51)/P51*100</f>
        <v>2.84789644012945</v>
      </c>
      <c r="R52" s="9" t="n">
        <v>320.5</v>
      </c>
      <c r="S52" s="79" t="n">
        <f aca="false">(R52-R51)/R51*100</f>
        <v>1.94993160925025</v>
      </c>
      <c r="T52" s="9" t="n">
        <v>145.6</v>
      </c>
      <c r="U52" s="71" t="n">
        <f aca="false">(T52-T51)/T51*100</f>
        <v>0.54554243491471</v>
      </c>
      <c r="V52" s="84" t="n">
        <v>1.026</v>
      </c>
      <c r="W52" s="71" t="n">
        <f aca="false">(V52-V51)/V51*100</f>
        <v>-0.484966052376323</v>
      </c>
      <c r="X52" s="13" t="n">
        <v>0.347</v>
      </c>
      <c r="Y52" s="71" t="n">
        <f aca="false">(X52-X51)/X51*100</f>
        <v>3.27380952380953</v>
      </c>
      <c r="Z52" s="6" t="n">
        <v>118.5</v>
      </c>
      <c r="AA52" s="82" t="n">
        <f aca="false">(Z52-Z51)/Z51*100</f>
        <v>0.491858887381274</v>
      </c>
      <c r="AB52" s="14" t="n">
        <v>242.34</v>
      </c>
      <c r="AC52" s="82" t="n">
        <f aca="false">(AB52-AB51)/AB51*100</f>
        <v>0.806988352745423</v>
      </c>
      <c r="AD52" s="14" t="n">
        <v>79.8</v>
      </c>
      <c r="AE52" s="82" t="n">
        <f aca="false">(AD52-AD51)/AD51*100</f>
        <v>2.75560133917075</v>
      </c>
      <c r="AG52" s="69" t="n">
        <f aca="false">B52</f>
        <v>40371</v>
      </c>
    </row>
    <row r="53" customFormat="false" ht="12.85" hidden="false" customHeight="false" outlineLevel="0" collapsed="false">
      <c r="B53" s="51" t="n">
        <v>40372</v>
      </c>
      <c r="D53" s="3" t="n">
        <v>0.0797</v>
      </c>
      <c r="E53" s="71" t="n">
        <f aca="false">(D53-D52)/D52*100</f>
        <v>1.65816326530613</v>
      </c>
      <c r="F53" s="102" t="n">
        <v>120.57</v>
      </c>
      <c r="G53" s="71" t="n">
        <f aca="false">(F53-F52)/F52*100</f>
        <v>1.73824993671419</v>
      </c>
      <c r="H53" s="6" t="n">
        <v>159.03</v>
      </c>
      <c r="I53" s="71" t="n">
        <f aca="false">(H53-H52)/H52*100</f>
        <v>1.85742650355473</v>
      </c>
      <c r="J53" s="74" t="n">
        <v>0.0436</v>
      </c>
      <c r="K53" s="75" t="n">
        <f aca="false">(J53-J52)/J52*100</f>
        <v>-0.456621004566207</v>
      </c>
      <c r="L53" s="9" t="n">
        <v>195.01</v>
      </c>
      <c r="M53" s="71" t="n">
        <f aca="false">(L53-L52)/L52*100</f>
        <v>2.7991565629942</v>
      </c>
      <c r="N53" s="10" t="n">
        <v>111.15</v>
      </c>
      <c r="O53" s="71" t="n">
        <f aca="false">(N53-N52)/N52*100</f>
        <v>0.679347826086957</v>
      </c>
      <c r="P53" s="11" t="n">
        <v>1.633</v>
      </c>
      <c r="Q53" s="79" t="n">
        <f aca="false">(P53-P52)/P52*100</f>
        <v>2.76903713027061</v>
      </c>
      <c r="R53" s="9" t="n">
        <v>334.95</v>
      </c>
      <c r="S53" s="79" t="n">
        <f aca="false">(R53-R52)/R52*100</f>
        <v>4.50858034321373</v>
      </c>
      <c r="T53" s="76" t="n">
        <v>144.3</v>
      </c>
      <c r="U53" s="71" t="n">
        <f aca="false">(T53-T52)/T52*100</f>
        <v>-0.892857142857131</v>
      </c>
      <c r="V53" s="84" t="n">
        <v>1.017</v>
      </c>
      <c r="W53" s="71" t="n">
        <f aca="false">(V53-V52)/V52*100</f>
        <v>-0.877192982456152</v>
      </c>
      <c r="X53" s="13" t="n">
        <v>0.352</v>
      </c>
      <c r="Y53" s="71" t="n">
        <f aca="false">(X53-X52)/X52*100</f>
        <v>1.44092219020171</v>
      </c>
      <c r="Z53" s="81" t="n">
        <v>118.33</v>
      </c>
      <c r="AA53" s="82" t="n">
        <f aca="false">(Z53-Z52)/Z52*100</f>
        <v>-0.143459915611816</v>
      </c>
      <c r="AB53" s="14" t="n">
        <v>243</v>
      </c>
      <c r="AC53" s="82" t="n">
        <f aca="false">(AB53-AB52)/AB52*100</f>
        <v>0.272344639762316</v>
      </c>
      <c r="AD53" s="14" t="n">
        <v>82.47</v>
      </c>
      <c r="AE53" s="82" t="n">
        <f aca="false">(AD53-AD52)/AD52*100</f>
        <v>3.34586466165414</v>
      </c>
      <c r="AG53" s="69" t="n">
        <f aca="false">B53</f>
        <v>40372</v>
      </c>
    </row>
    <row r="54" customFormat="false" ht="12.85" hidden="false" customHeight="false" outlineLevel="0" collapsed="false">
      <c r="B54" s="51" t="n">
        <v>40373</v>
      </c>
      <c r="D54" s="113" t="n">
        <v>0.0795</v>
      </c>
      <c r="E54" s="71" t="n">
        <f aca="false">(D54-D53)/D53*100</f>
        <v>-0.250941028858226</v>
      </c>
      <c r="F54" s="72" t="n">
        <v>118.5</v>
      </c>
      <c r="G54" s="71" t="n">
        <f aca="false">(F54-F53)/F53*100</f>
        <v>-1.716844986315</v>
      </c>
      <c r="H54" s="81" t="n">
        <v>158.12</v>
      </c>
      <c r="I54" s="71" t="n">
        <f aca="false">(H54-H53)/H53*100</f>
        <v>-0.572219078161351</v>
      </c>
      <c r="J54" s="74" t="n">
        <v>0.0433</v>
      </c>
      <c r="K54" s="75" t="n">
        <f aca="false">(J54-J53)/J53*100</f>
        <v>-0.688073394495401</v>
      </c>
      <c r="L54" s="76" t="n">
        <v>193.01</v>
      </c>
      <c r="M54" s="71" t="n">
        <f aca="false">(L54-L53)/L53*100</f>
        <v>-1.02558843136249</v>
      </c>
      <c r="N54" s="77" t="n">
        <v>109.95</v>
      </c>
      <c r="O54" s="71" t="n">
        <f aca="false">(N54-N53)/N53*100</f>
        <v>-1.07962213225371</v>
      </c>
      <c r="P54" s="78" t="n">
        <v>1.63</v>
      </c>
      <c r="Q54" s="79" t="n">
        <f aca="false">(P54-P53)/P53*100</f>
        <v>-0.183710961420705</v>
      </c>
      <c r="R54" s="76" t="n">
        <v>330.77</v>
      </c>
      <c r="S54" s="79" t="n">
        <f aca="false">(R54-R53)/R53*100</f>
        <v>-1.24794745484401</v>
      </c>
      <c r="T54" s="9" t="n">
        <v>145.6</v>
      </c>
      <c r="U54" s="71" t="n">
        <f aca="false">(T54-T53)/T53*100</f>
        <v>0.900900900900889</v>
      </c>
      <c r="V54" s="64" t="n">
        <v>1.017</v>
      </c>
      <c r="W54" s="71" t="n">
        <f aca="false">(V54-V53)/V53*100</f>
        <v>0</v>
      </c>
      <c r="X54" s="84" t="n">
        <v>0.348</v>
      </c>
      <c r="Y54" s="71" t="n">
        <f aca="false">(X54-X53)/X53*100</f>
        <v>-1.13636363636362</v>
      </c>
      <c r="Z54" s="81" t="n">
        <v>117.5</v>
      </c>
      <c r="AA54" s="82" t="n">
        <f aca="false">(Z54-Z53)/Z53*100</f>
        <v>-0.701428209245329</v>
      </c>
      <c r="AB54" s="83" t="n">
        <v>239.89</v>
      </c>
      <c r="AC54" s="82" t="n">
        <f aca="false">(AB54-AB53)/AB53*100</f>
        <v>-1.27983539094651</v>
      </c>
      <c r="AD54" s="83" t="n">
        <v>82.06</v>
      </c>
      <c r="AE54" s="82" t="n">
        <f aca="false">(AD54-AD53)/AD53*100</f>
        <v>-0.497150478962043</v>
      </c>
      <c r="AG54" s="69" t="n">
        <f aca="false">B54</f>
        <v>40373</v>
      </c>
    </row>
    <row r="55" customFormat="false" ht="12.85" hidden="false" customHeight="false" outlineLevel="0" collapsed="false">
      <c r="B55" s="51" t="n">
        <v>40374</v>
      </c>
      <c r="D55" s="113" t="n">
        <v>0.0785</v>
      </c>
      <c r="E55" s="71" t="n">
        <f aca="false">(D55-D54)/D54*100</f>
        <v>-1.25786163522013</v>
      </c>
      <c r="F55" s="72" t="n">
        <v>116</v>
      </c>
      <c r="G55" s="71" t="n">
        <f aca="false">(F55-F54)/F54*100</f>
        <v>-2.10970464135021</v>
      </c>
      <c r="H55" s="81" t="n">
        <v>157.1</v>
      </c>
      <c r="I55" s="71" t="n">
        <f aca="false">(H55-H54)/H54*100</f>
        <v>-0.645079686314198</v>
      </c>
      <c r="J55" s="74" t="n">
        <v>0.0424</v>
      </c>
      <c r="K55" s="75" t="n">
        <f aca="false">(J55-J54)/J54*100</f>
        <v>-2.07852193995382</v>
      </c>
      <c r="L55" s="76" t="n">
        <v>188.73</v>
      </c>
      <c r="M55" s="71" t="n">
        <f aca="false">(L55-L54)/L54*100</f>
        <v>-2.21750168385058</v>
      </c>
      <c r="N55" s="77" t="n">
        <v>109.26</v>
      </c>
      <c r="O55" s="71" t="n">
        <f aca="false">(N55-N54)/N54*100</f>
        <v>-0.627557980900407</v>
      </c>
      <c r="P55" s="78" t="n">
        <v>1.575</v>
      </c>
      <c r="Q55" s="79" t="n">
        <f aca="false">(P55-P54)/P54*100</f>
        <v>-3.37423312883434</v>
      </c>
      <c r="R55" s="76" t="n">
        <v>328</v>
      </c>
      <c r="S55" s="79" t="n">
        <f aca="false">(R55-R54)/R54*100</f>
        <v>-0.83743991293043</v>
      </c>
      <c r="T55" s="76" t="n">
        <v>144.3</v>
      </c>
      <c r="U55" s="71" t="n">
        <f aca="false">(T55-T54)/T54*100</f>
        <v>-0.892857142857131</v>
      </c>
      <c r="V55" s="84" t="n">
        <v>1.004</v>
      </c>
      <c r="W55" s="71" t="n">
        <f aca="false">(V55-V54)/V54*100</f>
        <v>-1.27826941986233</v>
      </c>
      <c r="X55" s="84" t="n">
        <v>0.337</v>
      </c>
      <c r="Y55" s="71" t="n">
        <f aca="false">(X55-X54)/X54*100</f>
        <v>-3.16091954022989</v>
      </c>
      <c r="Z55" s="6" t="n">
        <v>119.45</v>
      </c>
      <c r="AA55" s="82" t="n">
        <f aca="false">(Z55-Z54)/Z54*100</f>
        <v>1.65957446808511</v>
      </c>
      <c r="AB55" s="83" t="n">
        <v>239.35</v>
      </c>
      <c r="AC55" s="82" t="n">
        <f aca="false">(AB55-AB54)/AB54*100</f>
        <v>-0.225103172287295</v>
      </c>
      <c r="AD55" s="83" t="n">
        <v>80.76</v>
      </c>
      <c r="AE55" s="82" t="n">
        <f aca="false">(AD55-AD54)/AD54*100</f>
        <v>-1.58420667804046</v>
      </c>
      <c r="AG55" s="69" t="n">
        <f aca="false">B55</f>
        <v>40374</v>
      </c>
    </row>
    <row r="56" s="85" customFormat="true" ht="12.85" hidden="false" customHeight="false" outlineLevel="0" collapsed="false">
      <c r="B56" s="86" t="n">
        <v>40375</v>
      </c>
      <c r="C56" s="87"/>
      <c r="D56" s="116" t="n">
        <v>0.0764</v>
      </c>
      <c r="E56" s="71" t="n">
        <f aca="false">(D56-D55)/D55*100</f>
        <v>-2.67515923566878</v>
      </c>
      <c r="F56" s="102" t="n">
        <v>116.38</v>
      </c>
      <c r="G56" s="71" t="n">
        <f aca="false">(F56-F55)/F55*100</f>
        <v>0.327586206896548</v>
      </c>
      <c r="H56" s="90" t="n">
        <v>155.19</v>
      </c>
      <c r="I56" s="71" t="n">
        <f aca="false">(H56-H55)/H55*100</f>
        <v>-1.21578612348822</v>
      </c>
      <c r="J56" s="74" t="n">
        <v>0.0416</v>
      </c>
      <c r="K56" s="75" t="n">
        <f aca="false">(J56-J55)/J55*100</f>
        <v>-1.88679245283018</v>
      </c>
      <c r="L56" s="97" t="n">
        <v>185.51</v>
      </c>
      <c r="M56" s="71" t="n">
        <f aca="false">(L56-L55)/L55*100</f>
        <v>-1.70614104805807</v>
      </c>
      <c r="N56" s="77" t="n">
        <v>106.71</v>
      </c>
      <c r="O56" s="71" t="n">
        <f aca="false">(N56-N55)/N55*100</f>
        <v>-2.33388248215267</v>
      </c>
      <c r="P56" s="118" t="n">
        <v>1.564</v>
      </c>
      <c r="Q56" s="79" t="n">
        <f aca="false">(P56-P55)/P55*100</f>
        <v>-0.698412698412706</v>
      </c>
      <c r="R56" s="76" t="n">
        <v>326.61</v>
      </c>
      <c r="S56" s="79" t="n">
        <f aca="false">(R56-R55)/R55*100</f>
        <v>-0.423780487804874</v>
      </c>
      <c r="T56" s="125" t="n">
        <v>145</v>
      </c>
      <c r="U56" s="71" t="n">
        <f aca="false">(T56-T55)/T55*100</f>
        <v>0.485100485100477</v>
      </c>
      <c r="V56" s="84" t="n">
        <v>0.985</v>
      </c>
      <c r="W56" s="71" t="n">
        <f aca="false">(V56-V55)/V55*100</f>
        <v>-1.89243027888446</v>
      </c>
      <c r="X56" s="119" t="n">
        <v>0.335</v>
      </c>
      <c r="Y56" s="71" t="n">
        <f aca="false">(X56-X55)/X55*100</f>
        <v>-0.593471810089021</v>
      </c>
      <c r="Z56" s="6" t="n">
        <v>122.48</v>
      </c>
      <c r="AA56" s="82" t="n">
        <f aca="false">(Z56-Z55)/Z55*100</f>
        <v>2.5366262034324</v>
      </c>
      <c r="AB56" s="14" t="n">
        <v>240.26</v>
      </c>
      <c r="AC56" s="82" t="n">
        <f aca="false">(AB56-AB55)/AB55*100</f>
        <v>0.380196365155628</v>
      </c>
      <c r="AD56" s="83" t="n">
        <v>79.07</v>
      </c>
      <c r="AE56" s="82" t="n">
        <f aca="false">(AD56-AD55)/AD55*100</f>
        <v>-2.09262010896485</v>
      </c>
      <c r="AF56" s="87"/>
      <c r="AG56" s="69" t="n">
        <f aca="false">B56</f>
        <v>40375</v>
      </c>
    </row>
    <row r="57" customFormat="false" ht="12.85" hidden="false" customHeight="false" outlineLevel="0" collapsed="false">
      <c r="B57" s="51" t="n">
        <v>40378</v>
      </c>
      <c r="D57" s="3" t="n">
        <v>0.0774</v>
      </c>
      <c r="E57" s="71" t="n">
        <f aca="false">(D57-D56)/D56*100</f>
        <v>1.30890052356021</v>
      </c>
      <c r="F57" s="102" t="n">
        <v>117.35</v>
      </c>
      <c r="G57" s="71" t="n">
        <f aca="false">(F57-F56)/F56*100</f>
        <v>0.83347654236123</v>
      </c>
      <c r="H57" s="6" t="n">
        <v>156.69</v>
      </c>
      <c r="I57" s="71" t="n">
        <f aca="false">(H57-H56)/H56*100</f>
        <v>0.966557123526</v>
      </c>
      <c r="J57" s="74" t="n">
        <v>0.0415</v>
      </c>
      <c r="K57" s="75" t="n">
        <f aca="false">(J57-J56)/J56*100</f>
        <v>-0.240384615384622</v>
      </c>
      <c r="L57" s="76" t="n">
        <v>185.5</v>
      </c>
      <c r="M57" s="71" t="n">
        <f aca="false">(L57-L56)/L56*100</f>
        <v>-0.00539054498409299</v>
      </c>
      <c r="N57" s="10" t="n">
        <v>107.2</v>
      </c>
      <c r="O57" s="71" t="n">
        <f aca="false">(N57-N56)/N56*100</f>
        <v>0.459188454690291</v>
      </c>
      <c r="P57" s="11" t="n">
        <v>1.59</v>
      </c>
      <c r="Q57" s="79" t="n">
        <f aca="false">(P57-P56)/P56*100</f>
        <v>1.66240409207161</v>
      </c>
      <c r="R57" s="76" t="n">
        <v>325.49</v>
      </c>
      <c r="S57" s="79" t="n">
        <f aca="false">(R57-R56)/R56*100</f>
        <v>-0.342916628394723</v>
      </c>
      <c r="T57" s="9" t="n">
        <v>145.5</v>
      </c>
      <c r="U57" s="71" t="n">
        <f aca="false">(T57-T56)/T56*100</f>
        <v>0.344827586206897</v>
      </c>
      <c r="V57" s="13" t="n">
        <v>0.987</v>
      </c>
      <c r="W57" s="71" t="n">
        <f aca="false">(V57-V56)/V56*100</f>
        <v>0.203045685279188</v>
      </c>
      <c r="X57" s="13" t="n">
        <v>0.339</v>
      </c>
      <c r="Y57" s="71" t="n">
        <f aca="false">(X57-X56)/X56*100</f>
        <v>1.19402985074627</v>
      </c>
      <c r="Z57" s="81" t="n">
        <v>122.4</v>
      </c>
      <c r="AA57" s="82" t="n">
        <f aca="false">(Z57-Z56)/Z56*100</f>
        <v>-0.065316786414107</v>
      </c>
      <c r="AB57" s="83" t="n">
        <v>240.14</v>
      </c>
      <c r="AC57" s="82" t="n">
        <f aca="false">(AB57-AB56)/AB56*100</f>
        <v>-0.049945891950389</v>
      </c>
      <c r="AD57" s="14" t="n">
        <v>80.5</v>
      </c>
      <c r="AE57" s="82" t="n">
        <f aca="false">(AD57-AD56)/AD56*100</f>
        <v>1.80852409257621</v>
      </c>
      <c r="AG57" s="69" t="n">
        <f aca="false">B57</f>
        <v>40378</v>
      </c>
    </row>
    <row r="58" customFormat="false" ht="12.85" hidden="false" customHeight="false" outlineLevel="0" collapsed="false">
      <c r="B58" s="51" t="n">
        <v>40379</v>
      </c>
      <c r="D58" s="53" t="n">
        <v>0.0774</v>
      </c>
      <c r="E58" s="71" t="n">
        <f aca="false">(D58-D57)/D57*100</f>
        <v>0</v>
      </c>
      <c r="F58" s="102" t="n">
        <v>118.2</v>
      </c>
      <c r="G58" s="71" t="n">
        <f aca="false">(F58-F57)/F57*100</f>
        <v>0.724328930549645</v>
      </c>
      <c r="H58" s="81" t="n">
        <v>155.47</v>
      </c>
      <c r="I58" s="71" t="n">
        <f aca="false">(H58-H57)/H57*100</f>
        <v>-0.778607441444891</v>
      </c>
      <c r="J58" s="74" t="n">
        <v>0.0413</v>
      </c>
      <c r="K58" s="75" t="n">
        <f aca="false">(J58-J57)/J57*100</f>
        <v>-0.481927710843371</v>
      </c>
      <c r="L58" s="150" t="n">
        <v>183.58</v>
      </c>
      <c r="M58" s="71" t="n">
        <f aca="false">(L58-L57)/L57*100</f>
        <v>-1.03504043126684</v>
      </c>
      <c r="N58" s="77" t="n">
        <v>105.17</v>
      </c>
      <c r="O58" s="71" t="n">
        <f aca="false">(N58-N57)/N57*100</f>
        <v>-1.89365671641791</v>
      </c>
      <c r="P58" s="78" t="n">
        <v>1.583</v>
      </c>
      <c r="Q58" s="79" t="n">
        <f aca="false">(P58-P57)/P57*100</f>
        <v>-0.440251572327051</v>
      </c>
      <c r="R58" s="76" t="n">
        <v>319.34</v>
      </c>
      <c r="S58" s="79" t="n">
        <f aca="false">(R58-R57)/R57*100</f>
        <v>-1.88945896955361</v>
      </c>
      <c r="T58" s="76" t="n">
        <v>144.54</v>
      </c>
      <c r="U58" s="71" t="n">
        <f aca="false">(T58-T57)/T57*100</f>
        <v>-0.659793814432995</v>
      </c>
      <c r="V58" s="13" t="n">
        <v>1</v>
      </c>
      <c r="W58" s="71" t="n">
        <f aca="false">(V58-V57)/V57*100</f>
        <v>1.31712259371834</v>
      </c>
      <c r="X58" s="84" t="n">
        <v>0.332</v>
      </c>
      <c r="Y58" s="71" t="n">
        <f aca="false">(X58-X57)/X57*100</f>
        <v>-2.06489675516224</v>
      </c>
      <c r="Z58" s="81" t="n">
        <v>119.72</v>
      </c>
      <c r="AA58" s="82" t="n">
        <f aca="false">(Z58-Z57)/Z57*100</f>
        <v>-2.18954248366014</v>
      </c>
      <c r="AB58" s="83" t="n">
        <v>239.49</v>
      </c>
      <c r="AC58" s="82" t="n">
        <f aca="false">(AB58-AB57)/AB57*100</f>
        <v>-0.27067543932705</v>
      </c>
      <c r="AD58" s="83" t="n">
        <v>79.8</v>
      </c>
      <c r="AE58" s="82" t="n">
        <f aca="false">(AD58-AD57)/AD57*100</f>
        <v>-0.869565217391308</v>
      </c>
      <c r="AG58" s="69" t="n">
        <f aca="false">B58</f>
        <v>40379</v>
      </c>
    </row>
    <row r="59" customFormat="false" ht="12.85" hidden="false" customHeight="false" outlineLevel="0" collapsed="false">
      <c r="B59" s="51" t="n">
        <v>40380</v>
      </c>
      <c r="D59" s="3" t="n">
        <v>0.0792</v>
      </c>
      <c r="E59" s="71" t="n">
        <f aca="false">(D59-D58)/D58*100</f>
        <v>2.32558139534883</v>
      </c>
      <c r="F59" s="102" t="n">
        <v>119.99</v>
      </c>
      <c r="G59" s="71" t="n">
        <f aca="false">(F59-F58)/F58*100</f>
        <v>1.51438240270727</v>
      </c>
      <c r="H59" s="6" t="n">
        <v>158.25</v>
      </c>
      <c r="I59" s="71" t="n">
        <f aca="false">(H59-H58)/H58*100</f>
        <v>1.7881263266225</v>
      </c>
      <c r="J59" s="103" t="n">
        <v>0.0415</v>
      </c>
      <c r="K59" s="75" t="n">
        <f aca="false">(J59-J58)/J58*100</f>
        <v>0.484261501210651</v>
      </c>
      <c r="L59" s="9" t="n">
        <v>186.25</v>
      </c>
      <c r="M59" s="71" t="n">
        <f aca="false">(L59-L58)/L58*100</f>
        <v>1.45440679812615</v>
      </c>
      <c r="N59" s="10" t="n">
        <v>105.98</v>
      </c>
      <c r="O59" s="71" t="n">
        <f aca="false">(N59-N58)/N58*100</f>
        <v>0.770181610725494</v>
      </c>
      <c r="P59" s="11" t="n">
        <v>1.587</v>
      </c>
      <c r="Q59" s="79" t="n">
        <f aca="false">(P59-P58)/P58*100</f>
        <v>0.252684775742262</v>
      </c>
      <c r="R59" s="105" t="n">
        <v>336.89</v>
      </c>
      <c r="S59" s="79" t="n">
        <f aca="false">(R59-R58)/R58*100</f>
        <v>5.4957099016722</v>
      </c>
      <c r="T59" s="9" t="n">
        <v>145.58</v>
      </c>
      <c r="U59" s="71" t="n">
        <f aca="false">(T59-T58)/T58*100</f>
        <v>0.719524007195254</v>
      </c>
      <c r="V59" s="13" t="n">
        <v>1.02</v>
      </c>
      <c r="W59" s="71" t="n">
        <f aca="false">(V59-V58)/V58*100</f>
        <v>2</v>
      </c>
      <c r="X59" s="13" t="n">
        <v>0.335</v>
      </c>
      <c r="Y59" s="71" t="n">
        <f aca="false">(X59-X58)/X58*100</f>
        <v>0.903614457831326</v>
      </c>
      <c r="Z59" s="6" t="n">
        <v>122.75</v>
      </c>
      <c r="AA59" s="82" t="n">
        <f aca="false">(Z59-Z58)/Z58*100</f>
        <v>2.53090544604076</v>
      </c>
      <c r="AB59" s="14" t="n">
        <v>240.49</v>
      </c>
      <c r="AC59" s="82" t="n">
        <f aca="false">(AB59-AB58)/AB58*100</f>
        <v>0.417553968850474</v>
      </c>
      <c r="AD59" s="14" t="n">
        <v>81.9</v>
      </c>
      <c r="AE59" s="82" t="n">
        <f aca="false">(AD59-AD58)/AD58*100</f>
        <v>2.63157894736843</v>
      </c>
      <c r="AG59" s="69" t="n">
        <f aca="false">B59</f>
        <v>40380</v>
      </c>
    </row>
    <row r="60" customFormat="false" ht="12.85" hidden="false" customHeight="false" outlineLevel="0" collapsed="false">
      <c r="B60" s="51" t="n">
        <v>40381</v>
      </c>
      <c r="D60" s="3" t="n">
        <v>0.081</v>
      </c>
      <c r="E60" s="71" t="n">
        <f aca="false">(D60-D59)/D59*100</f>
        <v>2.27272727272727</v>
      </c>
      <c r="F60" s="102" t="n">
        <v>121.5</v>
      </c>
      <c r="G60" s="71" t="n">
        <f aca="false">(F60-F59)/F59*100</f>
        <v>1.2584382031836</v>
      </c>
      <c r="H60" s="6" t="n">
        <v>162.3</v>
      </c>
      <c r="I60" s="71" t="n">
        <f aca="false">(H60-H59)/H59*100</f>
        <v>2.55924170616114</v>
      </c>
      <c r="J60" s="103" t="n">
        <v>0.0418</v>
      </c>
      <c r="K60" s="75" t="n">
        <f aca="false">(J60-J59)/J59*100</f>
        <v>0.722891566265064</v>
      </c>
      <c r="L60" s="9" t="n">
        <v>190.28</v>
      </c>
      <c r="M60" s="71" t="n">
        <f aca="false">(L60-L59)/L59*100</f>
        <v>2.16375838926175</v>
      </c>
      <c r="N60" s="10" t="n">
        <v>107</v>
      </c>
      <c r="O60" s="71" t="n">
        <f aca="false">(N60-N59)/N59*100</f>
        <v>0.962445744480087</v>
      </c>
      <c r="P60" s="11" t="n">
        <v>1.593</v>
      </c>
      <c r="Q60" s="79" t="n">
        <f aca="false">(P60-P59)/P59*100</f>
        <v>0.378071833648394</v>
      </c>
      <c r="R60" s="105" t="n">
        <v>356.61</v>
      </c>
      <c r="S60" s="79" t="n">
        <f aca="false">(R60-R59)/R59*100</f>
        <v>5.85354269939744</v>
      </c>
      <c r="T60" s="9" t="n">
        <v>147.08</v>
      </c>
      <c r="U60" s="71" t="n">
        <f aca="false">(T60-T59)/T59*100</f>
        <v>1.03036131336722</v>
      </c>
      <c r="V60" s="13" t="n">
        <v>1.034</v>
      </c>
      <c r="W60" s="71" t="n">
        <f aca="false">(V60-V59)/V59*100</f>
        <v>1.37254901960784</v>
      </c>
      <c r="X60" s="13" t="n">
        <v>0.338</v>
      </c>
      <c r="Y60" s="71" t="n">
        <f aca="false">(X60-X59)/X59*100</f>
        <v>0.895522388059702</v>
      </c>
      <c r="Z60" s="6" t="n">
        <v>124.19</v>
      </c>
      <c r="AA60" s="82" t="n">
        <f aca="false">(Z60-Z59)/Z59*100</f>
        <v>1.17311608961303</v>
      </c>
      <c r="AB60" s="14" t="n">
        <v>242.99</v>
      </c>
      <c r="AC60" s="82" t="n">
        <f aca="false">(AB60-AB59)/AB59*100</f>
        <v>1.03954426379475</v>
      </c>
      <c r="AD60" s="14" t="n">
        <v>83.93</v>
      </c>
      <c r="AE60" s="82" t="n">
        <f aca="false">(AD60-AD59)/AD59*100</f>
        <v>2.47863247863248</v>
      </c>
      <c r="AG60" s="69" t="n">
        <f aca="false">B60</f>
        <v>40381</v>
      </c>
    </row>
    <row r="61" s="85" customFormat="true" ht="12.85" hidden="false" customHeight="false" outlineLevel="0" collapsed="false">
      <c r="B61" s="86" t="n">
        <v>40382</v>
      </c>
      <c r="C61" s="87"/>
      <c r="D61" s="116" t="n">
        <v>0.0797</v>
      </c>
      <c r="E61" s="71" t="n">
        <f aca="false">(D61-D60)/D60*100</f>
        <v>-1.60493827160493</v>
      </c>
      <c r="F61" s="72" t="n">
        <v>121.26</v>
      </c>
      <c r="G61" s="71" t="n">
        <f aca="false">(F61-F60)/F60*100</f>
        <v>-0.197530864197527</v>
      </c>
      <c r="H61" s="90" t="n">
        <v>160.9</v>
      </c>
      <c r="I61" s="71" t="n">
        <f aca="false">(H61-H60)/H60*100</f>
        <v>-0.862600123228593</v>
      </c>
      <c r="J61" s="103" t="n">
        <v>0.0419</v>
      </c>
      <c r="K61" s="75" t="n">
        <f aca="false">(J61-J60)/J60*100</f>
        <v>0.239234449760756</v>
      </c>
      <c r="L61" s="125" t="n">
        <v>199.5</v>
      </c>
      <c r="M61" s="71" t="n">
        <f aca="false">(L61-L60)/L60*100</f>
        <v>4.84549085558125</v>
      </c>
      <c r="N61" s="10" t="n">
        <v>107.2</v>
      </c>
      <c r="O61" s="71" t="n">
        <f aca="false">(N61-N60)/N60*100</f>
        <v>0.18691588785047</v>
      </c>
      <c r="P61" s="118" t="n">
        <v>1.585</v>
      </c>
      <c r="Q61" s="79" t="n">
        <f aca="false">(P61-P60)/P60*100</f>
        <v>-0.502197112366604</v>
      </c>
      <c r="R61" s="97" t="n">
        <v>351.9</v>
      </c>
      <c r="S61" s="79" t="n">
        <f aca="false">(R61-R60)/R60*100</f>
        <v>-1.32077058971987</v>
      </c>
      <c r="T61" s="97" t="n">
        <v>146</v>
      </c>
      <c r="U61" s="71" t="n">
        <f aca="false">(T61-T60)/T60*100</f>
        <v>-0.734294261626334</v>
      </c>
      <c r="V61" s="84" t="n">
        <v>1.027</v>
      </c>
      <c r="W61" s="71" t="n">
        <f aca="false">(V61-V60)/V60*100</f>
        <v>-0.67698259187622</v>
      </c>
      <c r="X61" s="119" t="n">
        <v>0.334</v>
      </c>
      <c r="Y61" s="71" t="n">
        <f aca="false">(X61-X60)/X60*100</f>
        <v>-1.18343195266272</v>
      </c>
      <c r="Z61" s="81" t="n">
        <v>123.89</v>
      </c>
      <c r="AA61" s="82" t="n">
        <f aca="false">(Z61-Z60)/Z60*100</f>
        <v>-0.241565343425394</v>
      </c>
      <c r="AB61" s="83" t="n">
        <v>241.78</v>
      </c>
      <c r="AC61" s="82" t="n">
        <f aca="false">(AB61-AB60)/AB60*100</f>
        <v>-0.497962879130832</v>
      </c>
      <c r="AD61" s="83" t="n">
        <v>83.01</v>
      </c>
      <c r="AE61" s="82" t="n">
        <f aca="false">(AD61-AD60)/AD60*100</f>
        <v>-1.09615155486715</v>
      </c>
      <c r="AF61" s="87"/>
      <c r="AG61" s="69" t="n">
        <f aca="false">B61</f>
        <v>40382</v>
      </c>
    </row>
    <row r="62" customFormat="false" ht="12.85" hidden="false" customHeight="false" outlineLevel="0" collapsed="false">
      <c r="B62" s="51" t="n">
        <v>40385</v>
      </c>
      <c r="D62" s="3" t="n">
        <v>0.0809</v>
      </c>
      <c r="E62" s="71" t="n">
        <f aca="false">(D62-D61)/D61*100</f>
        <v>1.5056461731493</v>
      </c>
      <c r="F62" s="102" t="n">
        <v>121.98</v>
      </c>
      <c r="G62" s="71" t="n">
        <f aca="false">(F62-F61)/F61*100</f>
        <v>0.593765462642255</v>
      </c>
      <c r="H62" s="6" t="n">
        <v>162.13</v>
      </c>
      <c r="I62" s="71" t="n">
        <f aca="false">(H62-H61)/H61*100</f>
        <v>0.764449968924792</v>
      </c>
      <c r="J62" s="74" t="n">
        <v>0.0417</v>
      </c>
      <c r="K62" s="75" t="n">
        <f aca="false">(J62-J61)/J61*100</f>
        <v>-0.477326968973744</v>
      </c>
      <c r="L62" s="9" t="n">
        <v>206.25</v>
      </c>
      <c r="M62" s="71" t="n">
        <f aca="false">(L62-L61)/L61*100</f>
        <v>3.38345864661654</v>
      </c>
      <c r="N62" s="77" t="n">
        <v>106.46</v>
      </c>
      <c r="O62" s="71" t="n">
        <f aca="false">(N62-N61)/N61*100</f>
        <v>-0.690298507462695</v>
      </c>
      <c r="P62" s="11" t="n">
        <v>1.598</v>
      </c>
      <c r="Q62" s="79" t="n">
        <f aca="false">(P62-P61)/P61*100</f>
        <v>0.820189274447943</v>
      </c>
      <c r="R62" s="9" t="n">
        <v>362.41</v>
      </c>
      <c r="S62" s="79" t="n">
        <f aca="false">(R62-R61)/R61*100</f>
        <v>2.98664393293551</v>
      </c>
      <c r="T62" s="76" t="n">
        <v>145.95</v>
      </c>
      <c r="U62" s="71" t="n">
        <f aca="false">(T62-T61)/T61*100</f>
        <v>-0.0342465753424735</v>
      </c>
      <c r="V62" s="84" t="n">
        <v>1.025</v>
      </c>
      <c r="W62" s="71" t="n">
        <f aca="false">(V62-V61)/V61*100</f>
        <v>-0.194741966893866</v>
      </c>
      <c r="X62" s="13" t="n">
        <v>0.339</v>
      </c>
      <c r="Y62" s="71" t="n">
        <f aca="false">(X62-X61)/X61*100</f>
        <v>1.49700598802395</v>
      </c>
      <c r="Z62" s="81" t="n">
        <v>123</v>
      </c>
      <c r="AA62" s="82" t="n">
        <f aca="false">(Z62-Z61)/Z61*100</f>
        <v>-0.718379207361369</v>
      </c>
      <c r="AB62" s="14" t="n">
        <v>243.73</v>
      </c>
      <c r="AC62" s="82" t="n">
        <f aca="false">(AB62-AB61)/AB61*100</f>
        <v>0.806518322441885</v>
      </c>
      <c r="AD62" s="14" t="n">
        <v>84.19</v>
      </c>
      <c r="AE62" s="82" t="n">
        <f aca="false">(AD62-AD61)/AD61*100</f>
        <v>1.42151548006263</v>
      </c>
      <c r="AG62" s="69" t="n">
        <f aca="false">B62</f>
        <v>40385</v>
      </c>
    </row>
    <row r="63" customFormat="false" ht="12.85" hidden="false" customHeight="false" outlineLevel="0" collapsed="false">
      <c r="B63" s="51" t="n">
        <v>40386</v>
      </c>
      <c r="D63" s="151" t="n">
        <v>0.0825</v>
      </c>
      <c r="E63" s="71" t="n">
        <f aca="false">(D63-D62)/D62*100</f>
        <v>1.97775030902349</v>
      </c>
      <c r="F63" s="102" t="n">
        <v>123</v>
      </c>
      <c r="G63" s="71" t="n">
        <f aca="false">(F63-F62)/F62*100</f>
        <v>0.83620265617314</v>
      </c>
      <c r="H63" s="6" t="n">
        <v>164.3</v>
      </c>
      <c r="I63" s="71" t="n">
        <f aca="false">(H63-H62)/H62*100</f>
        <v>1.33843212237095</v>
      </c>
      <c r="J63" s="74" t="n">
        <v>0.0413</v>
      </c>
      <c r="K63" s="75" t="n">
        <f aca="false">(J63-J62)/J62*100</f>
        <v>-0.959232613908867</v>
      </c>
      <c r="L63" s="9" t="n">
        <v>208.43</v>
      </c>
      <c r="M63" s="71" t="n">
        <f aca="false">(L63-L62)/L62*100</f>
        <v>1.0569696969697</v>
      </c>
      <c r="N63" s="108" t="n">
        <v>112.48</v>
      </c>
      <c r="O63" s="71" t="n">
        <f aca="false">(N63-N62)/N62*100</f>
        <v>5.65470599286118</v>
      </c>
      <c r="P63" s="78" t="n">
        <v>1.578</v>
      </c>
      <c r="Q63" s="79" t="n">
        <f aca="false">(P63-P62)/P62*100</f>
        <v>-1.25156445556946</v>
      </c>
      <c r="R63" s="9" t="n">
        <v>371.29</v>
      </c>
      <c r="S63" s="79" t="n">
        <f aca="false">(R63-R62)/R62*100</f>
        <v>2.45026351369995</v>
      </c>
      <c r="T63" s="141" t="n">
        <v>146.7</v>
      </c>
      <c r="U63" s="71" t="n">
        <f aca="false">(T63-T62)/T62*100</f>
        <v>0.513874614594039</v>
      </c>
      <c r="V63" s="84" t="n">
        <v>1.021</v>
      </c>
      <c r="W63" s="71" t="n">
        <f aca="false">(V63-V62)/V62*100</f>
        <v>-0.390243902439025</v>
      </c>
      <c r="X63" s="84" t="n">
        <v>0.338</v>
      </c>
      <c r="Y63" s="71" t="n">
        <f aca="false">(X63-X62)/X62*100</f>
        <v>-0.294985250737463</v>
      </c>
      <c r="Z63" s="81" t="n">
        <v>122.55</v>
      </c>
      <c r="AA63" s="82" t="n">
        <f aca="false">(Z63-Z62)/Z62*100</f>
        <v>-0.365853658536588</v>
      </c>
      <c r="AB63" s="83" t="n">
        <v>243.23</v>
      </c>
      <c r="AC63" s="82" t="n">
        <f aca="false">(AB63-AB62)/AB62*100</f>
        <v>-0.205145037541542</v>
      </c>
      <c r="AD63" s="14" t="n">
        <v>84.62</v>
      </c>
      <c r="AE63" s="82" t="n">
        <f aca="false">(AD63-AD62)/AD62*100</f>
        <v>0.510749495189461</v>
      </c>
      <c r="AG63" s="69" t="n">
        <f aca="false">B63</f>
        <v>40386</v>
      </c>
    </row>
    <row r="64" customFormat="false" ht="12.85" hidden="false" customHeight="false" outlineLevel="0" collapsed="false">
      <c r="B64" s="51" t="n">
        <v>40387</v>
      </c>
      <c r="D64" s="113" t="n">
        <v>0.0824</v>
      </c>
      <c r="E64" s="71" t="n">
        <f aca="false">(D64-D63)/D63*100</f>
        <v>-0.121212121212125</v>
      </c>
      <c r="F64" s="72" t="n">
        <v>120.83</v>
      </c>
      <c r="G64" s="71" t="n">
        <f aca="false">(F64-F63)/F63*100</f>
        <v>-1.76422764227642</v>
      </c>
      <c r="H64" s="81" t="n">
        <v>161.79</v>
      </c>
      <c r="I64" s="71" t="n">
        <f aca="false">(H64-H63)/H63*100</f>
        <v>-1.52769324406575</v>
      </c>
      <c r="J64" s="152" t="n">
        <v>0.0408</v>
      </c>
      <c r="K64" s="75" t="n">
        <f aca="false">(J64-J63)/J63*100</f>
        <v>-1.21065375302664</v>
      </c>
      <c r="L64" s="76" t="n">
        <v>201.99</v>
      </c>
      <c r="M64" s="71" t="n">
        <f aca="false">(L64-L63)/L63*100</f>
        <v>-3.08976634841433</v>
      </c>
      <c r="N64" s="10" t="n">
        <v>112.57</v>
      </c>
      <c r="O64" s="71" t="n">
        <f aca="false">(N64-N63)/N63*100</f>
        <v>0.0800142247510573</v>
      </c>
      <c r="P64" s="78" t="n">
        <v>1.548</v>
      </c>
      <c r="Q64" s="79" t="n">
        <f aca="false">(P64-P63)/P63*100</f>
        <v>-1.90114068441063</v>
      </c>
      <c r="R64" s="76" t="n">
        <v>368.1</v>
      </c>
      <c r="S64" s="79" t="n">
        <f aca="false">(R64-R63)/R63*100</f>
        <v>-0.859166689110937</v>
      </c>
      <c r="T64" s="76" t="n">
        <v>144.54</v>
      </c>
      <c r="U64" s="71" t="n">
        <f aca="false">(T64-T63)/T63*100</f>
        <v>-1.47239263803681</v>
      </c>
      <c r="V64" s="84" t="n">
        <v>1.009</v>
      </c>
      <c r="W64" s="71" t="n">
        <f aca="false">(V64-V63)/V63*100</f>
        <v>-1.17531831537708</v>
      </c>
      <c r="X64" s="84" t="n">
        <v>0.336</v>
      </c>
      <c r="Y64" s="71" t="n">
        <f aca="false">(X64-X63)/X63*100</f>
        <v>-0.591715976331361</v>
      </c>
      <c r="Z64" s="6" t="n">
        <v>125.59</v>
      </c>
      <c r="AA64" s="82" t="n">
        <f aca="false">(Z64-Z63)/Z63*100</f>
        <v>2.48062015503877</v>
      </c>
      <c r="AB64" s="14" t="n">
        <v>243.81</v>
      </c>
      <c r="AC64" s="82" t="n">
        <f aca="false">(AB64-AB63)/AB63*100</f>
        <v>0.238457427126593</v>
      </c>
      <c r="AD64" s="83" t="n">
        <v>84.28</v>
      </c>
      <c r="AE64" s="82" t="n">
        <f aca="false">(AD64-AD63)/AD63*100</f>
        <v>-0.401796265658241</v>
      </c>
      <c r="AG64" s="69" t="n">
        <f aca="false">B64</f>
        <v>40387</v>
      </c>
    </row>
    <row r="65" customFormat="false" ht="12.85" hidden="false" customHeight="false" outlineLevel="0" collapsed="false">
      <c r="B65" s="51" t="n">
        <v>40388</v>
      </c>
      <c r="D65" s="3" t="n">
        <v>0.0836</v>
      </c>
      <c r="E65" s="71" t="n">
        <f aca="false">(D65-D64)/D64*100</f>
        <v>1.45631067961166</v>
      </c>
      <c r="F65" s="102" t="n">
        <v>124.76</v>
      </c>
      <c r="G65" s="71" t="n">
        <f aca="false">(F65-F64)/F64*100</f>
        <v>3.25250351733841</v>
      </c>
      <c r="H65" s="6" t="n">
        <v>165.5</v>
      </c>
      <c r="I65" s="71" t="n">
        <f aca="false">(H65-H64)/H64*100</f>
        <v>2.29309598862724</v>
      </c>
      <c r="J65" s="103" t="n">
        <v>0.0428</v>
      </c>
      <c r="K65" s="75" t="n">
        <f aca="false">(J65-J64)/J64*100</f>
        <v>4.90196078431373</v>
      </c>
      <c r="L65" s="9" t="n">
        <v>205.43</v>
      </c>
      <c r="M65" s="71" t="n">
        <f aca="false">(L65-L64)/L64*100</f>
        <v>1.7030546066637</v>
      </c>
      <c r="N65" s="77" t="n">
        <v>112.49</v>
      </c>
      <c r="O65" s="71" t="n">
        <f aca="false">(N65-N64)/N64*100</f>
        <v>-0.0710668917118223</v>
      </c>
      <c r="P65" s="11" t="n">
        <v>1.58</v>
      </c>
      <c r="Q65" s="79" t="n">
        <f aca="false">(P65-P64)/P64*100</f>
        <v>2.0671834625323</v>
      </c>
      <c r="R65" s="9" t="n">
        <v>372.21</v>
      </c>
      <c r="S65" s="79" t="n">
        <f aca="false">(R65-R64)/R64*100</f>
        <v>1.1165444172779</v>
      </c>
      <c r="T65" s="9" t="n">
        <v>147.01</v>
      </c>
      <c r="U65" s="71" t="n">
        <f aca="false">(T65-T64)/T64*100</f>
        <v>1.70886951708869</v>
      </c>
      <c r="V65" s="84" t="n">
        <v>1</v>
      </c>
      <c r="W65" s="71" t="n">
        <f aca="false">(V65-V64)/V64*100</f>
        <v>-0.89197224975222</v>
      </c>
      <c r="X65" s="13" t="n">
        <v>0.339</v>
      </c>
      <c r="Y65" s="71" t="n">
        <f aca="false">(X65-X64)/X64*100</f>
        <v>0.892857142857144</v>
      </c>
      <c r="Z65" s="6" t="n">
        <v>127.4</v>
      </c>
      <c r="AA65" s="82" t="n">
        <f aca="false">(Z65-Z64)/Z64*100</f>
        <v>1.44119754757545</v>
      </c>
      <c r="AB65" s="14" t="n">
        <v>244.15</v>
      </c>
      <c r="AC65" s="82" t="n">
        <f aca="false">(AB65-AB64)/AB64*100</f>
        <v>0.139452852631149</v>
      </c>
      <c r="AD65" s="67" t="n">
        <v>86.58</v>
      </c>
      <c r="AE65" s="82" t="n">
        <f aca="false">(AD65-AD64)/AD64*100</f>
        <v>2.72899857617465</v>
      </c>
      <c r="AG65" s="69" t="n">
        <f aca="false">B65</f>
        <v>40388</v>
      </c>
    </row>
    <row r="66" s="85" customFormat="true" ht="12.85" hidden="false" customHeight="false" outlineLevel="0" collapsed="false">
      <c r="B66" s="86" t="n">
        <v>40389</v>
      </c>
      <c r="C66" s="87"/>
      <c r="D66" s="116" t="n">
        <v>0.0814</v>
      </c>
      <c r="E66" s="71" t="n">
        <f aca="false">(D66-D65)/D65*100</f>
        <v>-2.63157894736843</v>
      </c>
      <c r="F66" s="153" t="n">
        <v>122.78</v>
      </c>
      <c r="G66" s="71" t="n">
        <f aca="false">(F66-F65)/F65*100</f>
        <v>-1.58704713049055</v>
      </c>
      <c r="H66" s="90" t="n">
        <v>162.89</v>
      </c>
      <c r="I66" s="91" t="n">
        <f aca="false">(H66-H65)/H65*100</f>
        <v>-1.57703927492448</v>
      </c>
      <c r="J66" s="154" t="n">
        <v>0.0427</v>
      </c>
      <c r="K66" s="75" t="n">
        <f aca="false">(J66-J65)/J65*100</f>
        <v>-0.233644859813091</v>
      </c>
      <c r="L66" s="97" t="n">
        <v>203.1</v>
      </c>
      <c r="M66" s="71" t="n">
        <f aca="false">(L66-L65)/L65*100</f>
        <v>-1.13420629898263</v>
      </c>
      <c r="N66" s="155" t="n">
        <v>110.42</v>
      </c>
      <c r="O66" s="71" t="n">
        <f aca="false">(N66-N65)/N65*100</f>
        <v>-1.84016357009511</v>
      </c>
      <c r="P66" s="118" t="n">
        <v>1.576</v>
      </c>
      <c r="Q66" s="79" t="n">
        <f aca="false">(P66-P65)/P65*100</f>
        <v>-0.253164556962026</v>
      </c>
      <c r="R66" s="97" t="n">
        <v>357.35</v>
      </c>
      <c r="S66" s="79" t="n">
        <f aca="false">(R66-R65)/R65*100</f>
        <v>-3.99236989871308</v>
      </c>
      <c r="T66" s="97" t="n">
        <v>146.76</v>
      </c>
      <c r="U66" s="71" t="n">
        <f aca="false">(T66-T65)/T65*100</f>
        <v>-0.170056458744303</v>
      </c>
      <c r="V66" s="119" t="n">
        <v>0.998</v>
      </c>
      <c r="W66" s="71" t="n">
        <f aca="false">(V66-V65)/V65*100</f>
        <v>-0.2</v>
      </c>
      <c r="X66" s="119" t="n">
        <v>0.336</v>
      </c>
      <c r="Y66" s="71" t="n">
        <f aca="false">(X66-X65)/X65*100</f>
        <v>-0.88495575221239</v>
      </c>
      <c r="Z66" s="90" t="n">
        <v>127.32</v>
      </c>
      <c r="AA66" s="82" t="n">
        <f aca="false">(Z66-Z65)/Z65*100</f>
        <v>-0.062794348508644</v>
      </c>
      <c r="AB66" s="156" t="n">
        <v>240.5</v>
      </c>
      <c r="AC66" s="82" t="n">
        <f aca="false">(AB66-AB65)/AB65*100</f>
        <v>-1.49498259266844</v>
      </c>
      <c r="AD66" s="156" t="n">
        <v>84.56</v>
      </c>
      <c r="AE66" s="82" t="n">
        <f aca="false">(AD66-AD65)/AD65*100</f>
        <v>-2.33310233310233</v>
      </c>
      <c r="AF66" s="87"/>
      <c r="AG66" s="157" t="n">
        <f aca="false">B66</f>
        <v>40389</v>
      </c>
    </row>
    <row r="67" customFormat="false" ht="12.85" hidden="false" customHeight="false" outlineLevel="0" collapsed="false">
      <c r="B67" s="51" t="n">
        <v>40392</v>
      </c>
      <c r="D67" s="3" t="n">
        <v>0.0835</v>
      </c>
      <c r="E67" s="71" t="n">
        <f aca="false">(D67-D66)/D66*100</f>
        <v>2.57985257985259</v>
      </c>
      <c r="F67" s="102" t="n">
        <v>127.94</v>
      </c>
      <c r="G67" s="71" t="n">
        <f aca="false">(F67-F66)/F66*100</f>
        <v>4.20263886626486</v>
      </c>
      <c r="H67" s="6" t="n">
        <v>168.99</v>
      </c>
      <c r="I67" s="71" t="n">
        <f aca="false">(H67-H66)/H66*100</f>
        <v>3.74485849346186</v>
      </c>
      <c r="J67" s="7" t="n">
        <v>0.0433</v>
      </c>
      <c r="K67" s="75" t="n">
        <f aca="false">(J67-J66)/J66*100</f>
        <v>1.40515222482436</v>
      </c>
      <c r="L67" s="9" t="n">
        <v>209.39</v>
      </c>
      <c r="M67" s="71" t="n">
        <f aca="false">(L67-L66)/L66*100</f>
        <v>3.09699655342196</v>
      </c>
      <c r="N67" s="10" t="n">
        <v>113.07</v>
      </c>
      <c r="O67" s="71" t="n">
        <f aca="false">(N67-N66)/N66*100</f>
        <v>2.39992754935699</v>
      </c>
      <c r="P67" s="11" t="n">
        <v>1.635</v>
      </c>
      <c r="Q67" s="79" t="n">
        <f aca="false">(P67-P66)/P66*100</f>
        <v>3.74365482233502</v>
      </c>
      <c r="R67" s="9" t="n">
        <v>379.37</v>
      </c>
      <c r="S67" s="79" t="n">
        <f aca="false">(R67-R66)/R66*100</f>
        <v>6.16202602490555</v>
      </c>
      <c r="T67" s="9" t="n">
        <v>147.21</v>
      </c>
      <c r="U67" s="71" t="n">
        <f aca="false">(T67-T66)/T66*100</f>
        <v>0.306623058053977</v>
      </c>
      <c r="V67" s="13" t="n">
        <v>0.999</v>
      </c>
      <c r="W67" s="71" t="n">
        <f aca="false">(V67-V66)/V66*100</f>
        <v>0.100200400801603</v>
      </c>
      <c r="X67" s="13" t="n">
        <v>0.337</v>
      </c>
      <c r="Y67" s="71" t="n">
        <f aca="false">(X67-X66)/X66*100</f>
        <v>0.297619047619048</v>
      </c>
      <c r="Z67" s="67" t="n">
        <v>139.83</v>
      </c>
      <c r="AA67" s="111" t="n">
        <f aca="false">(Z67-Z66)/Z66*100</f>
        <v>9.82563619227146</v>
      </c>
      <c r="AB67" s="14" t="n">
        <v>241.6</v>
      </c>
      <c r="AC67" s="82" t="n">
        <f aca="false">(AB67-AB66)/AB66*100</f>
        <v>0.457380457380455</v>
      </c>
      <c r="AD67" s="14" t="n">
        <v>86.58</v>
      </c>
      <c r="AE67" s="82" t="n">
        <f aca="false">(AD67-AD66)/AD66*100</f>
        <v>2.38883632923368</v>
      </c>
      <c r="AG67" s="69" t="n">
        <f aca="false">B67</f>
        <v>40392</v>
      </c>
    </row>
    <row r="68" customFormat="false" ht="12.85" hidden="false" customHeight="false" outlineLevel="0" collapsed="false">
      <c r="B68" s="51" t="n">
        <v>40393</v>
      </c>
      <c r="D68" s="113" t="n">
        <v>0.0831</v>
      </c>
      <c r="E68" s="71" t="n">
        <f aca="false">(D68-D67)/D67*100</f>
        <v>-0.479041916167662</v>
      </c>
      <c r="F68" s="72" t="n">
        <v>126.5</v>
      </c>
      <c r="G68" s="71" t="n">
        <f aca="false">(F68-F67)/F67*100</f>
        <v>-1.12552759105831</v>
      </c>
      <c r="H68" s="81" t="n">
        <v>165.92</v>
      </c>
      <c r="I68" s="71" t="n">
        <f aca="false">(H68-H67)/H67*100</f>
        <v>-1.81667554293155</v>
      </c>
      <c r="J68" s="158" t="n">
        <v>0.0428</v>
      </c>
      <c r="K68" s="75" t="n">
        <f aca="false">(J68-J67)/J67*100</f>
        <v>-1.15473441108545</v>
      </c>
      <c r="L68" s="76" t="n">
        <v>206.8</v>
      </c>
      <c r="M68" s="71" t="n">
        <f aca="false">(L68-L67)/L67*100</f>
        <v>-1.2369263097569</v>
      </c>
      <c r="N68" s="77" t="n">
        <v>111.13</v>
      </c>
      <c r="O68" s="71" t="n">
        <f aca="false">(N68-N67)/N67*100</f>
        <v>-1.71575130450163</v>
      </c>
      <c r="P68" s="78" t="n">
        <v>1.609</v>
      </c>
      <c r="Q68" s="79" t="n">
        <f aca="false">(P68-P67)/P67*100</f>
        <v>-1.59021406727829</v>
      </c>
      <c r="R68" s="76" t="n">
        <v>371.5</v>
      </c>
      <c r="S68" s="79" t="n">
        <f aca="false">(R68-R67)/R67*100</f>
        <v>-2.07449192081609</v>
      </c>
      <c r="T68" s="76" t="n">
        <v>146.85</v>
      </c>
      <c r="U68" s="71" t="n">
        <f aca="false">(T68-T67)/T67*100</f>
        <v>-0.244548604035061</v>
      </c>
      <c r="V68" s="84" t="n">
        <v>0.995</v>
      </c>
      <c r="W68" s="71" t="n">
        <f aca="false">(V68-V67)/V67*100</f>
        <v>-0.400400400400401</v>
      </c>
      <c r="X68" s="13" t="n">
        <v>0.343</v>
      </c>
      <c r="Y68" s="71" t="n">
        <f aca="false">(X68-X67)/X67*100</f>
        <v>1.78041543026706</v>
      </c>
      <c r="Z68" s="81" t="n">
        <v>134.38</v>
      </c>
      <c r="AA68" s="82" t="n">
        <f aca="false">(Z68-Z67)/Z67*100</f>
        <v>-3.89758993063006</v>
      </c>
      <c r="AB68" s="6" t="n">
        <v>244.5</v>
      </c>
      <c r="AC68" s="82" t="n">
        <f aca="false">(AB68-AB67)/AB67*100</f>
        <v>1.20033112582782</v>
      </c>
      <c r="AD68" s="83" t="n">
        <v>85.84</v>
      </c>
      <c r="AE68" s="82" t="n">
        <f aca="false">(AD68-AD67)/AD67*100</f>
        <v>-0.854700854700849</v>
      </c>
      <c r="AG68" s="69" t="n">
        <f aca="false">B68</f>
        <v>40393</v>
      </c>
    </row>
    <row r="69" customFormat="false" ht="12.85" hidden="false" customHeight="false" outlineLevel="0" collapsed="false">
      <c r="B69" s="51" t="n">
        <v>40394</v>
      </c>
      <c r="D69" s="159" t="n">
        <v>0.0839</v>
      </c>
      <c r="E69" s="71" t="n">
        <f aca="false">(D69-D68)/D68*100</f>
        <v>0.962695547533087</v>
      </c>
      <c r="F69" s="102" t="n">
        <v>128.62</v>
      </c>
      <c r="G69" s="71" t="n">
        <f aca="false">(F69-F68)/F68*100</f>
        <v>1.67588932806324</v>
      </c>
      <c r="H69" s="67" t="n">
        <v>166.99</v>
      </c>
      <c r="I69" s="71" t="n">
        <f aca="false">(H69-H68)/H68*100</f>
        <v>0.64488910318227</v>
      </c>
      <c r="J69" s="158" t="n">
        <v>0.0425</v>
      </c>
      <c r="K69" s="75" t="n">
        <f aca="false">(J69-J68)/J68*100</f>
        <v>-0.700934579439256</v>
      </c>
      <c r="L69" s="9" t="n">
        <v>208.26</v>
      </c>
      <c r="M69" s="71" t="n">
        <f aca="false">(L69-L68)/L68*100</f>
        <v>0.705996131528037</v>
      </c>
      <c r="N69" s="77" t="n">
        <v>111</v>
      </c>
      <c r="O69" s="71" t="n">
        <f aca="false">(N69-N68)/N68*100</f>
        <v>-0.116980113380721</v>
      </c>
      <c r="P69" s="160" t="n">
        <v>1.624</v>
      </c>
      <c r="Q69" s="79" t="n">
        <f aca="false">(P69-P68)/P68*100</f>
        <v>0.932256059664396</v>
      </c>
      <c r="R69" s="139" t="n">
        <v>379.72</v>
      </c>
      <c r="S69" s="79" t="n">
        <f aca="false">(R69-R68)/R68*100</f>
        <v>2.21265141318978</v>
      </c>
      <c r="T69" s="139" t="n">
        <v>147.33</v>
      </c>
      <c r="U69" s="71" t="n">
        <f aca="false">(T69-T68)/T68*100</f>
        <v>0.326864147088879</v>
      </c>
      <c r="V69" s="84" t="n">
        <v>0.989</v>
      </c>
      <c r="W69" s="71" t="n">
        <f aca="false">(V69-V68)/V68*100</f>
        <v>-0.603015075376885</v>
      </c>
      <c r="X69" s="13" t="n">
        <v>0.346</v>
      </c>
      <c r="Y69" s="71" t="n">
        <f aca="false">(X69-X68)/X68*100</f>
        <v>0.87463556851312</v>
      </c>
      <c r="Z69" s="6" t="n">
        <v>134.85</v>
      </c>
      <c r="AA69" s="82" t="n">
        <f aca="false">(Z69-Z68)/Z68*100</f>
        <v>0.349754427742223</v>
      </c>
      <c r="AB69" s="81" t="n">
        <v>243.54</v>
      </c>
      <c r="AC69" s="82" t="n">
        <f aca="false">(AB69-AB68)/AB68*100</f>
        <v>-0.392638036809819</v>
      </c>
      <c r="AD69" s="161" t="n">
        <v>85.84</v>
      </c>
      <c r="AE69" s="82" t="n">
        <f aca="false">(AD69-AD68)/AD68*100</f>
        <v>0</v>
      </c>
      <c r="AG69" s="69" t="n">
        <f aca="false">B69</f>
        <v>40394</v>
      </c>
    </row>
    <row r="70" customFormat="false" ht="12.85" hidden="false" customHeight="false" outlineLevel="0" collapsed="false">
      <c r="B70" s="51" t="n">
        <v>40395</v>
      </c>
      <c r="D70" s="113" t="n">
        <v>0.0835</v>
      </c>
      <c r="E70" s="71" t="n">
        <f aca="false">(D70-D69)/D69*100</f>
        <v>-0.476758045292011</v>
      </c>
      <c r="F70" s="72" t="n">
        <v>127.45</v>
      </c>
      <c r="G70" s="71" t="n">
        <f aca="false">(F70-F69)/F69*100</f>
        <v>-0.909656352044784</v>
      </c>
      <c r="H70" s="81" t="n">
        <v>166.95</v>
      </c>
      <c r="I70" s="71" t="n">
        <f aca="false">(H70-H69)/H69*100</f>
        <v>-0.0239535301515183</v>
      </c>
      <c r="J70" s="7" t="n">
        <v>0.0428</v>
      </c>
      <c r="K70" s="75" t="n">
        <f aca="false">(J70-J69)/J69*100</f>
        <v>0.70588235294118</v>
      </c>
      <c r="L70" s="76" t="n">
        <v>207.5</v>
      </c>
      <c r="M70" s="71" t="n">
        <f aca="false">(L70-L69)/L69*100</f>
        <v>-0.364928454816091</v>
      </c>
      <c r="N70" s="77" t="n">
        <v>110.11</v>
      </c>
      <c r="O70" s="71" t="n">
        <f aca="false">(N70-N69)/N69*100</f>
        <v>-0.801801801801802</v>
      </c>
      <c r="P70" s="78" t="n">
        <v>1.615</v>
      </c>
      <c r="Q70" s="79" t="n">
        <f aca="false">(P70-P69)/P69*100</f>
        <v>-0.554187192118234</v>
      </c>
      <c r="R70" s="76" t="n">
        <v>373.49</v>
      </c>
      <c r="S70" s="79" t="n">
        <f aca="false">(R70-R69)/R69*100</f>
        <v>-1.64068260823765</v>
      </c>
      <c r="T70" s="76" t="n">
        <v>146.94</v>
      </c>
      <c r="U70" s="71" t="n">
        <f aca="false">(T70-T69)/T69*100</f>
        <v>-0.264711871309316</v>
      </c>
      <c r="V70" s="84" t="n">
        <v>0.985</v>
      </c>
      <c r="W70" s="71" t="n">
        <f aca="false">(V70-V69)/V69*100</f>
        <v>-0.404448938321537</v>
      </c>
      <c r="X70" s="162" t="n">
        <v>0.351</v>
      </c>
      <c r="Y70" s="71" t="n">
        <f aca="false">(X70-X69)/X69*100</f>
        <v>1.44508670520231</v>
      </c>
      <c r="Z70" s="6" t="n">
        <v>138.69</v>
      </c>
      <c r="AA70" s="82" t="n">
        <f aca="false">(Z70-Z69)/Z69*100</f>
        <v>2.8476084538376</v>
      </c>
      <c r="AB70" s="163" t="n">
        <v>244.38</v>
      </c>
      <c r="AC70" s="82" t="n">
        <f aca="false">(AB70-AB69)/AB69*100</f>
        <v>0.344912540034493</v>
      </c>
      <c r="AD70" s="83" t="n">
        <v>84.35</v>
      </c>
      <c r="AE70" s="82" t="n">
        <f aca="false">(AD70-AD69)/AD69*100</f>
        <v>-1.73578751164959</v>
      </c>
      <c r="AG70" s="69" t="n">
        <f aca="false">B70</f>
        <v>40395</v>
      </c>
    </row>
    <row r="71" s="85" customFormat="true" ht="12.85" hidden="false" customHeight="false" outlineLevel="0" collapsed="false">
      <c r="B71" s="86" t="n">
        <v>40396</v>
      </c>
      <c r="C71" s="87"/>
      <c r="D71" s="116" t="n">
        <v>0.0826</v>
      </c>
      <c r="E71" s="71" t="n">
        <f aca="false">(D71-D70)/D70*100</f>
        <v>-1.07784431137724</v>
      </c>
      <c r="F71" s="153" t="n">
        <v>126.05</v>
      </c>
      <c r="G71" s="71" t="n">
        <f aca="false">(F71-F70)/F70*100</f>
        <v>-1.09846998823068</v>
      </c>
      <c r="H71" s="90" t="n">
        <v>166.71</v>
      </c>
      <c r="I71" s="91" t="n">
        <f aca="false">(H71-H70)/H70*100</f>
        <v>-0.143755615453717</v>
      </c>
      <c r="J71" s="154" t="n">
        <v>0.042</v>
      </c>
      <c r="K71" s="75" t="n">
        <f aca="false">(J71-J70)/J70*100</f>
        <v>-1.86915887850468</v>
      </c>
      <c r="L71" s="97" t="n">
        <v>205.02</v>
      </c>
      <c r="M71" s="71" t="n">
        <f aca="false">(L71-L70)/L70*100</f>
        <v>-1.19518072289156</v>
      </c>
      <c r="N71" s="164" t="n">
        <v>110.69</v>
      </c>
      <c r="O71" s="71" t="n">
        <f aca="false">(N71-N70)/N70*100</f>
        <v>0.526745981291434</v>
      </c>
      <c r="P71" s="118" t="n">
        <v>1.611</v>
      </c>
      <c r="Q71" s="79" t="n">
        <f aca="false">(P71-P70)/P70*100</f>
        <v>-0.247678018575852</v>
      </c>
      <c r="R71" s="97" t="n">
        <v>372.9</v>
      </c>
      <c r="S71" s="79" t="n">
        <f aca="false">(R71-R70)/R70*100</f>
        <v>-0.157969423545485</v>
      </c>
      <c r="T71" s="165" t="n">
        <v>145.06</v>
      </c>
      <c r="U71" s="71" t="n">
        <f aca="false">(T71-T70)/T70*100</f>
        <v>-1.27943378249625</v>
      </c>
      <c r="V71" s="145" t="n">
        <v>0.988</v>
      </c>
      <c r="W71" s="71" t="n">
        <f aca="false">(V71-V70)/V70*100</f>
        <v>0.304568527918782</v>
      </c>
      <c r="X71" s="145" t="n">
        <v>0.355</v>
      </c>
      <c r="Y71" s="71" t="n">
        <f aca="false">(X71-X70)/X70*100</f>
        <v>1.13960113960112</v>
      </c>
      <c r="Z71" s="90" t="n">
        <v>137.11</v>
      </c>
      <c r="AA71" s="82" t="n">
        <f aca="false">(Z71-Z70)/Z70*100</f>
        <v>-1.1392313793352</v>
      </c>
      <c r="AB71" s="90" t="n">
        <v>244.01</v>
      </c>
      <c r="AC71" s="82" t="n">
        <f aca="false">(AB71-AB70)/AB70*100</f>
        <v>-0.151403551845488</v>
      </c>
      <c r="AD71" s="156" t="n">
        <v>82.86</v>
      </c>
      <c r="AE71" s="82" t="n">
        <f aca="false">(AD71-AD70)/AD70*100</f>
        <v>-1.76644931831653</v>
      </c>
      <c r="AF71" s="87"/>
      <c r="AG71" s="157" t="n">
        <f aca="false">B71</f>
        <v>40396</v>
      </c>
    </row>
    <row r="72" customFormat="false" ht="12.85" hidden="false" customHeight="false" outlineLevel="0" collapsed="false">
      <c r="B72" s="51" t="n">
        <v>40399</v>
      </c>
      <c r="D72" s="3" t="n">
        <v>0.0838</v>
      </c>
      <c r="E72" s="71" t="n">
        <f aca="false">(D72-D71)/D71*100</f>
        <v>1.45278450363195</v>
      </c>
      <c r="F72" s="102" t="n">
        <v>126.48</v>
      </c>
      <c r="G72" s="71" t="n">
        <f aca="false">(F72-F71)/F71*100</f>
        <v>0.34113447044824</v>
      </c>
      <c r="H72" s="6" t="n">
        <v>169.51</v>
      </c>
      <c r="I72" s="71" t="n">
        <f aca="false">(H72-H71)/H71*100</f>
        <v>1.67956331353847</v>
      </c>
      <c r="J72" s="158" t="n">
        <v>0.0414</v>
      </c>
      <c r="K72" s="75" t="n">
        <f aca="false">(J72-J71)/J71*100</f>
        <v>-1.42857142857144</v>
      </c>
      <c r="L72" s="9" t="n">
        <v>207.28</v>
      </c>
      <c r="M72" s="71" t="n">
        <f aca="false">(L72-L71)/L71*100</f>
        <v>1.10233147985562</v>
      </c>
      <c r="N72" s="10" t="n">
        <v>112.12</v>
      </c>
      <c r="O72" s="71" t="n">
        <f aca="false">(N72-N71)/N71*100</f>
        <v>1.29189628692746</v>
      </c>
      <c r="P72" s="11" t="n">
        <v>1.637</v>
      </c>
      <c r="Q72" s="79" t="n">
        <f aca="false">(P72-P71)/P71*100</f>
        <v>1.6139044072005</v>
      </c>
      <c r="R72" s="9" t="n">
        <v>379.77</v>
      </c>
      <c r="S72" s="79" t="n">
        <f aca="false">(R72-R71)/R71*100</f>
        <v>1.84231697506034</v>
      </c>
      <c r="T72" s="9" t="n">
        <v>146.08</v>
      </c>
      <c r="U72" s="71" t="n">
        <f aca="false">(T72-T71)/T71*100</f>
        <v>0.703157314214815</v>
      </c>
      <c r="V72" s="13" t="n">
        <v>0.994</v>
      </c>
      <c r="W72" s="71" t="n">
        <f aca="false">(V72-V71)/V71*100</f>
        <v>0.607287449392713</v>
      </c>
      <c r="X72" s="64" t="n">
        <v>0.355</v>
      </c>
      <c r="Y72" s="71" t="n">
        <f aca="false">(X72-X71)/X71*100</f>
        <v>0</v>
      </c>
      <c r="Z72" s="6" t="n">
        <v>138.6</v>
      </c>
      <c r="AA72" s="82" t="n">
        <f aca="false">(Z72-Z71)/Z71*100</f>
        <v>1.08671869302019</v>
      </c>
      <c r="AB72" s="6" t="n">
        <v>244.62</v>
      </c>
      <c r="AC72" s="82" t="n">
        <f aca="false">(AB72-AB71)/AB71*100</f>
        <v>0.249989754518263</v>
      </c>
      <c r="AD72" s="14" t="n">
        <v>83.55</v>
      </c>
      <c r="AE72" s="82" t="n">
        <f aca="false">(AD72-AD71)/AD71*100</f>
        <v>0.832729905865312</v>
      </c>
      <c r="AG72" s="69" t="n">
        <f aca="false">B72</f>
        <v>40399</v>
      </c>
    </row>
    <row r="73" customFormat="false" ht="12.85" hidden="false" customHeight="false" outlineLevel="0" collapsed="false">
      <c r="B73" s="51" t="n">
        <v>40400</v>
      </c>
      <c r="D73" s="113" t="n">
        <v>0.0828</v>
      </c>
      <c r="E73" s="166" t="n">
        <f aca="false">(D73-D72)/D72*100</f>
        <v>-1.19331742243437</v>
      </c>
      <c r="F73" s="72" t="n">
        <v>122.62</v>
      </c>
      <c r="G73" s="166" t="n">
        <f aca="false">(F73-F72)/F72*100</f>
        <v>-3.05186590765338</v>
      </c>
      <c r="H73" s="81" t="n">
        <v>166.73</v>
      </c>
      <c r="I73" s="166" t="n">
        <f aca="false">(H73-H72)/H72*100</f>
        <v>-1.64002123768509</v>
      </c>
      <c r="J73" s="158" t="n">
        <v>0.0411</v>
      </c>
      <c r="K73" s="167" t="n">
        <f aca="false">(J73-J72)/J72*100</f>
        <v>-0.724637681159408</v>
      </c>
      <c r="L73" s="76" t="n">
        <v>202.86</v>
      </c>
      <c r="M73" s="166" t="n">
        <f aca="false">(L73-L72)/L72*100</f>
        <v>-2.13238131995368</v>
      </c>
      <c r="N73" s="77" t="n">
        <v>110.44</v>
      </c>
      <c r="O73" s="166" t="n">
        <f aca="false">(N73-N72)/N72*100</f>
        <v>-1.49839457723868</v>
      </c>
      <c r="P73" s="78" t="n">
        <v>1.636</v>
      </c>
      <c r="Q73" s="168" t="n">
        <f aca="false">(P73-P72)/P72*100</f>
        <v>-0.0610873549175253</v>
      </c>
      <c r="R73" s="76" t="n">
        <v>368.73</v>
      </c>
      <c r="S73" s="168" t="n">
        <f aca="false">(R73-R72)/R72*100</f>
        <v>-2.90702267161702</v>
      </c>
      <c r="T73" s="76" t="n">
        <v>145.16</v>
      </c>
      <c r="U73" s="166" t="n">
        <f aca="false">(T73-T72)/T72*100</f>
        <v>-0.629791894852147</v>
      </c>
      <c r="V73" s="84" t="n">
        <v>0.985</v>
      </c>
      <c r="W73" s="166" t="n">
        <f aca="false">(V73-V72)/V72*100</f>
        <v>-0.905432595573441</v>
      </c>
      <c r="X73" s="84" t="n">
        <v>0.35</v>
      </c>
      <c r="Y73" s="166" t="n">
        <f aca="false">(X73-X72)/X72*100</f>
        <v>-1.40845070422535</v>
      </c>
      <c r="Z73" s="81" t="n">
        <v>136.47</v>
      </c>
      <c r="AA73" s="169" t="n">
        <f aca="false">(Z73-Z72)/Z72*100</f>
        <v>-1.53679653679653</v>
      </c>
      <c r="AB73" s="81" t="n">
        <v>243.33</v>
      </c>
      <c r="AC73" s="169" t="n">
        <f aca="false">(AB73-AB72)/AB72*100</f>
        <v>-0.527348540593571</v>
      </c>
      <c r="AD73" s="83" t="n">
        <v>82.66</v>
      </c>
      <c r="AE73" s="82" t="n">
        <f aca="false">(AD73-AD72)/AD72*100</f>
        <v>-1.06523040095751</v>
      </c>
      <c r="AG73" s="69" t="n">
        <f aca="false">B73</f>
        <v>40400</v>
      </c>
    </row>
    <row r="74" customFormat="false" ht="12.85" hidden="false" customHeight="false" outlineLevel="0" collapsed="false">
      <c r="B74" s="51" t="n">
        <v>40401</v>
      </c>
      <c r="D74" s="113" t="n">
        <v>0.0809</v>
      </c>
      <c r="E74" s="166" t="n">
        <f aca="false">(D74-D73)/D73*100</f>
        <v>-2.29468599033816</v>
      </c>
      <c r="F74" s="72" t="n">
        <v>121.76</v>
      </c>
      <c r="G74" s="166" t="n">
        <f aca="false">(F74-F73)/F73*100</f>
        <v>-0.701353775893002</v>
      </c>
      <c r="H74" s="81" t="n">
        <v>162.41</v>
      </c>
      <c r="I74" s="166" t="n">
        <f aca="false">(H74-H73)/H73*100</f>
        <v>-2.59101541414262</v>
      </c>
      <c r="J74" s="158" t="n">
        <v>0.041</v>
      </c>
      <c r="K74" s="167" t="n">
        <f aca="false">(J74-J73)/J73*100</f>
        <v>-0.243309002433097</v>
      </c>
      <c r="L74" s="76" t="n">
        <v>199.31</v>
      </c>
      <c r="M74" s="166" t="n">
        <f aca="false">(L74-L73)/L73*100</f>
        <v>-1.74997535245983</v>
      </c>
      <c r="N74" s="77" t="n">
        <v>108.98</v>
      </c>
      <c r="O74" s="71" t="n">
        <f aca="false">(N74-N73)/N73*100</f>
        <v>-1.32198478812024</v>
      </c>
      <c r="P74" s="11" t="n">
        <v>1.645</v>
      </c>
      <c r="Q74" s="79" t="n">
        <f aca="false">(P74-P73)/P73*100</f>
        <v>0.550122249388747</v>
      </c>
      <c r="R74" s="76" t="n">
        <v>356.85</v>
      </c>
      <c r="S74" s="168" t="n">
        <f aca="false">(R74-R73)/R73*100</f>
        <v>-3.22186966072736</v>
      </c>
      <c r="T74" s="76" t="n">
        <v>143.91</v>
      </c>
      <c r="U74" s="166" t="n">
        <f aca="false">(T74-T73)/T73*100</f>
        <v>-0.861118765500138</v>
      </c>
      <c r="V74" s="84" t="n">
        <v>0.973</v>
      </c>
      <c r="W74" s="71" t="n">
        <f aca="false">(V74-V73)/V73*100</f>
        <v>-1.21827411167513</v>
      </c>
      <c r="X74" s="64" t="n">
        <v>0.35</v>
      </c>
      <c r="Y74" s="71" t="n">
        <f aca="false">(X74-X73)/X73*100</f>
        <v>0</v>
      </c>
      <c r="Z74" s="6" t="n">
        <v>136.67</v>
      </c>
      <c r="AA74" s="82" t="n">
        <f aca="false">(Z74-Z73)/Z73*100</f>
        <v>0.146552355829112</v>
      </c>
      <c r="AB74" s="6" t="n">
        <v>244.51</v>
      </c>
      <c r="AC74" s="82" t="n">
        <f aca="false">(AB74-AB73)/AB73*100</f>
        <v>0.48493814983766</v>
      </c>
      <c r="AD74" s="83" t="n">
        <v>80.85</v>
      </c>
      <c r="AE74" s="82" t="n">
        <f aca="false">(AD74-AD73)/AD73*100</f>
        <v>-2.18969271715461</v>
      </c>
      <c r="AG74" s="69" t="n">
        <f aca="false">B74</f>
        <v>40401</v>
      </c>
    </row>
    <row r="75" customFormat="false" ht="12.85" hidden="false" customHeight="false" outlineLevel="0" collapsed="false">
      <c r="E75" s="71" t="n">
        <f aca="false">(D75-D74)/D74*100</f>
        <v>-100</v>
      </c>
      <c r="F75" s="102"/>
      <c r="G75" s="71" t="n">
        <f aca="false">(F75-F74)/F74*100</f>
        <v>-100</v>
      </c>
      <c r="I75" s="71" t="n">
        <f aca="false">(H75-H74)/H74*100</f>
        <v>-100</v>
      </c>
      <c r="K75" s="75" t="n">
        <f aca="false">(J75-J74)/J74*100</f>
        <v>-100</v>
      </c>
      <c r="M75" s="71" t="n">
        <f aca="false">(L75-L74)/L74*100</f>
        <v>-100</v>
      </c>
      <c r="O75" s="71" t="n">
        <f aca="false">(N75-N74)/N74*100</f>
        <v>-100</v>
      </c>
      <c r="Q75" s="79" t="n">
        <f aca="false">(P75-P74)/P74*100</f>
        <v>-100</v>
      </c>
      <c r="S75" s="79" t="n">
        <f aca="false">(R75-R74)/R74*100</f>
        <v>-100</v>
      </c>
      <c r="U75" s="71" t="n">
        <f aca="false">(T75-T74)/T74*100</f>
        <v>-100</v>
      </c>
      <c r="W75" s="71" t="n">
        <f aca="false">(V75-V74)/V74*100</f>
        <v>-100</v>
      </c>
      <c r="Y75" s="71" t="n">
        <f aca="false">(X75-X74)/X74*100</f>
        <v>-100</v>
      </c>
      <c r="AA75" s="82" t="n">
        <f aca="false">(Z75-Z74)/Z74*100</f>
        <v>-100</v>
      </c>
      <c r="AC75" s="82" t="n">
        <f aca="false">(AB75-AB74)/AB74*100</f>
        <v>-100</v>
      </c>
      <c r="AE75" s="82" t="n">
        <f aca="false">(AD75-AD74)/AD74*100</f>
        <v>-100</v>
      </c>
      <c r="AG75" s="16" t="n">
        <f aca="false">B75</f>
        <v>0</v>
      </c>
    </row>
    <row r="76" customFormat="false" ht="12.85" hidden="false" customHeight="false" outlineLevel="0" collapsed="false">
      <c r="E76" s="71" t="e">
        <f aca="false">(D76-D75)/D75*100</f>
        <v>#DIV/0!</v>
      </c>
      <c r="F76" s="102"/>
      <c r="G76" s="71" t="e">
        <f aca="false">(F76-F75)/F75*100</f>
        <v>#DIV/0!</v>
      </c>
      <c r="I76" s="71" t="e">
        <f aca="false">(H76-H75)/H75*100</f>
        <v>#DIV/0!</v>
      </c>
      <c r="K76" s="75" t="e">
        <f aca="false">(J76-J75)/J75*100</f>
        <v>#DIV/0!</v>
      </c>
      <c r="M76" s="71" t="e">
        <f aca="false">(L76-L75)/L75*100</f>
        <v>#DIV/0!</v>
      </c>
      <c r="O76" s="71" t="e">
        <f aca="false">(N76-N75)/N75*100</f>
        <v>#DIV/0!</v>
      </c>
      <c r="Q76" s="79" t="e">
        <f aca="false">(P76-P75)/P75*100</f>
        <v>#DIV/0!</v>
      </c>
      <c r="S76" s="79" t="e">
        <f aca="false">(R76-R75)/R75*100</f>
        <v>#DIV/0!</v>
      </c>
      <c r="U76" s="71" t="e">
        <f aca="false">(T76-T75)/T75*100</f>
        <v>#DIV/0!</v>
      </c>
      <c r="W76" s="71" t="e">
        <f aca="false">(V76-V75)/V75*100</f>
        <v>#DIV/0!</v>
      </c>
      <c r="Y76" s="71" t="e">
        <f aca="false">(X76-X75)/X75*100</f>
        <v>#DIV/0!</v>
      </c>
      <c r="AA76" s="82" t="e">
        <f aca="false">(Z76-Z75)/Z75*100</f>
        <v>#DIV/0!</v>
      </c>
      <c r="AC76" s="82" t="e">
        <f aca="false">(AB76-AB75)/AB75*100</f>
        <v>#DIV/0!</v>
      </c>
      <c r="AE76" s="82" t="e">
        <f aca="false">(AD76-AD75)/AD75*100</f>
        <v>#DIV/0!</v>
      </c>
      <c r="AG76" s="16" t="n">
        <f aca="false">B76</f>
        <v>0</v>
      </c>
    </row>
    <row r="77" customFormat="false" ht="12.85" hidden="false" customHeight="false" outlineLevel="0" collapsed="false">
      <c r="E77" s="71" t="e">
        <f aca="false">(D77-D76)/D76*100</f>
        <v>#DIV/0!</v>
      </c>
      <c r="F77" s="102"/>
      <c r="G77" s="71" t="e">
        <f aca="false">(F77-F76)/F76*100</f>
        <v>#DIV/0!</v>
      </c>
      <c r="I77" s="71" t="e">
        <f aca="false">(H77-H76)/H76*100</f>
        <v>#DIV/0!</v>
      </c>
      <c r="K77" s="75" t="e">
        <f aca="false">(J77-J76)/J76*100</f>
        <v>#DIV/0!</v>
      </c>
      <c r="M77" s="71" t="e">
        <f aca="false">(L77-L76)/L76*100</f>
        <v>#DIV/0!</v>
      </c>
      <c r="O77" s="71" t="e">
        <f aca="false">(N77-N76)/N76*100</f>
        <v>#DIV/0!</v>
      </c>
      <c r="Q77" s="79" t="e">
        <f aca="false">(P77-P76)/P76*100</f>
        <v>#DIV/0!</v>
      </c>
      <c r="S77" s="79" t="e">
        <f aca="false">(R77-R76)/R76*100</f>
        <v>#DIV/0!</v>
      </c>
      <c r="U77" s="71" t="e">
        <f aca="false">(T77-T76)/T76*100</f>
        <v>#DIV/0!</v>
      </c>
      <c r="W77" s="71" t="e">
        <f aca="false">(V77-V76)/V76*100</f>
        <v>#DIV/0!</v>
      </c>
      <c r="Y77" s="71" t="e">
        <f aca="false">(X77-X76)/X76*100</f>
        <v>#DIV/0!</v>
      </c>
      <c r="AA77" s="82" t="e">
        <f aca="false">(Z77-Z76)/Z76*100</f>
        <v>#DIV/0!</v>
      </c>
      <c r="AC77" s="82" t="e">
        <f aca="false">(AB77-AB76)/AB76*100</f>
        <v>#DIV/0!</v>
      </c>
      <c r="AE77" s="82" t="e">
        <f aca="false">(AD77-AD76)/AD76*100</f>
        <v>#DIV/0!</v>
      </c>
      <c r="AG77" s="16" t="n">
        <f aca="false">B77</f>
        <v>0</v>
      </c>
    </row>
    <row r="78" customFormat="false" ht="12.85" hidden="false" customHeight="false" outlineLevel="0" collapsed="false">
      <c r="E78" s="71" t="e">
        <f aca="false">(D78-D77)/D77*100</f>
        <v>#DIV/0!</v>
      </c>
      <c r="F78" s="102"/>
      <c r="G78" s="71" t="e">
        <f aca="false">(F78-F77)/F77*100</f>
        <v>#DIV/0!</v>
      </c>
      <c r="I78" s="71" t="e">
        <f aca="false">(H78-H77)/H77*100</f>
        <v>#DIV/0!</v>
      </c>
      <c r="K78" s="75" t="e">
        <f aca="false">(J78-J77)/J77*100</f>
        <v>#DIV/0!</v>
      </c>
      <c r="M78" s="71" t="e">
        <f aca="false">(L78-L77)/L77*100</f>
        <v>#DIV/0!</v>
      </c>
      <c r="O78" s="71" t="e">
        <f aca="false">(N78-N77)/N77*100</f>
        <v>#DIV/0!</v>
      </c>
      <c r="Q78" s="79" t="e">
        <f aca="false">(P78-P77)/P77*100</f>
        <v>#DIV/0!</v>
      </c>
      <c r="S78" s="79" t="e">
        <f aca="false">(R78-R77)/R77*100</f>
        <v>#DIV/0!</v>
      </c>
      <c r="U78" s="71" t="e">
        <f aca="false">(T78-T77)/T77*100</f>
        <v>#DIV/0!</v>
      </c>
      <c r="W78" s="71" t="e">
        <f aca="false">(V78-V77)/V77*100</f>
        <v>#DIV/0!</v>
      </c>
      <c r="Y78" s="71" t="e">
        <f aca="false">(X78-X77)/X77*100</f>
        <v>#DIV/0!</v>
      </c>
      <c r="AA78" s="82" t="e">
        <f aca="false">(Z78-Z77)/Z77*100</f>
        <v>#DIV/0!</v>
      </c>
      <c r="AC78" s="82" t="e">
        <f aca="false">(AB78-AB77)/AB77*100</f>
        <v>#DIV/0!</v>
      </c>
      <c r="AE78" s="82" t="e">
        <f aca="false">(AD78-AD77)/AD77*100</f>
        <v>#DIV/0!</v>
      </c>
      <c r="AG78" s="16" t="n">
        <f aca="false">B78</f>
        <v>0</v>
      </c>
    </row>
    <row r="79" customFormat="false" ht="12.85" hidden="false" customHeight="false" outlineLevel="0" collapsed="false">
      <c r="E79" s="71" t="e">
        <f aca="false">(D79-D78)/D78*100</f>
        <v>#DIV/0!</v>
      </c>
      <c r="F79" s="102"/>
      <c r="G79" s="71" t="e">
        <f aca="false">(F79-F78)/F78*100</f>
        <v>#DIV/0!</v>
      </c>
      <c r="I79" s="71" t="e">
        <f aca="false">(H79-H78)/H78*100</f>
        <v>#DIV/0!</v>
      </c>
      <c r="K79" s="75" t="e">
        <f aca="false">(J79-J78)/J78*100</f>
        <v>#DIV/0!</v>
      </c>
      <c r="M79" s="71" t="e">
        <f aca="false">(L79-L78)/L78*100</f>
        <v>#DIV/0!</v>
      </c>
      <c r="O79" s="71" t="e">
        <f aca="false">(N79-N78)/N78*100</f>
        <v>#DIV/0!</v>
      </c>
      <c r="Q79" s="79" t="e">
        <f aca="false">(P79-P78)/P78*100</f>
        <v>#DIV/0!</v>
      </c>
      <c r="S79" s="79" t="e">
        <f aca="false">(R79-R78)/R78*100</f>
        <v>#DIV/0!</v>
      </c>
      <c r="U79" s="71" t="e">
        <f aca="false">(T79-T78)/T78*100</f>
        <v>#DIV/0!</v>
      </c>
      <c r="W79" s="71" t="e">
        <f aca="false">(V79-V78)/V78*100</f>
        <v>#DIV/0!</v>
      </c>
      <c r="Y79" s="71" t="e">
        <f aca="false">(X79-X78)/X78*100</f>
        <v>#DIV/0!</v>
      </c>
      <c r="AA79" s="82" t="e">
        <f aca="false">(Z79-Z78)/Z78*100</f>
        <v>#DIV/0!</v>
      </c>
      <c r="AC79" s="82" t="e">
        <f aca="false">(AB79-AB78)/AB78*100</f>
        <v>#DIV/0!</v>
      </c>
      <c r="AE79" s="82" t="e">
        <f aca="false">(AD79-AD78)/AD78*100</f>
        <v>#DIV/0!</v>
      </c>
      <c r="AG79" s="16" t="n">
        <f aca="false">B79</f>
        <v>0</v>
      </c>
    </row>
    <row r="80" customFormat="false" ht="12.85" hidden="false" customHeight="false" outlineLevel="0" collapsed="false">
      <c r="E80" s="71" t="e">
        <f aca="false">(D80-D79)/D79*100</f>
        <v>#DIV/0!</v>
      </c>
      <c r="F80" s="102"/>
      <c r="G80" s="71" t="e">
        <f aca="false">(F80-F79)/F79*100</f>
        <v>#DIV/0!</v>
      </c>
      <c r="I80" s="71" t="e">
        <f aca="false">(H80-H79)/H79*100</f>
        <v>#DIV/0!</v>
      </c>
      <c r="K80" s="75" t="e">
        <f aca="false">(J80-J79)/J79*100</f>
        <v>#DIV/0!</v>
      </c>
      <c r="M80" s="71" t="e">
        <f aca="false">(L80-L79)/L79*100</f>
        <v>#DIV/0!</v>
      </c>
      <c r="O80" s="71" t="e">
        <f aca="false">(N80-N79)/N79*100</f>
        <v>#DIV/0!</v>
      </c>
      <c r="Q80" s="79" t="e">
        <f aca="false">(P80-P79)/P79*100</f>
        <v>#DIV/0!</v>
      </c>
      <c r="S80" s="79" t="e">
        <f aca="false">(R80-R79)/R79*100</f>
        <v>#DIV/0!</v>
      </c>
      <c r="U80" s="71" t="e">
        <f aca="false">(T80-T79)/T79*100</f>
        <v>#DIV/0!</v>
      </c>
      <c r="W80" s="71" t="e">
        <f aca="false">(V80-V79)/V79*100</f>
        <v>#DIV/0!</v>
      </c>
      <c r="Y80" s="71" t="e">
        <f aca="false">(X80-X79)/X79*100</f>
        <v>#DIV/0!</v>
      </c>
      <c r="AA80" s="82" t="e">
        <f aca="false">(Z80-Z79)/Z79*100</f>
        <v>#DIV/0!</v>
      </c>
      <c r="AC80" s="82" t="e">
        <f aca="false">(AB80-AB79)/AB79*100</f>
        <v>#DIV/0!</v>
      </c>
      <c r="AE80" s="82" t="e">
        <f aca="false">(AD80-AD79)/AD79*100</f>
        <v>#DIV/0!</v>
      </c>
      <c r="AG80" s="16" t="n">
        <f aca="false">B80</f>
        <v>0</v>
      </c>
    </row>
    <row r="81" customFormat="false" ht="12.85" hidden="false" customHeight="false" outlineLevel="0" collapsed="false">
      <c r="E81" s="71" t="e">
        <f aca="false">(D81-D80)/D80*100</f>
        <v>#DIV/0!</v>
      </c>
      <c r="F81" s="102"/>
      <c r="G81" s="71" t="e">
        <f aca="false">(F81-F80)/F80*100</f>
        <v>#DIV/0!</v>
      </c>
      <c r="I81" s="71" t="e">
        <f aca="false">(H81-H80)/H80*100</f>
        <v>#DIV/0!</v>
      </c>
      <c r="K81" s="75" t="e">
        <f aca="false">(J81-J80)/J80*100</f>
        <v>#DIV/0!</v>
      </c>
      <c r="M81" s="71" t="e">
        <f aca="false">(L81-L80)/L80*100</f>
        <v>#DIV/0!</v>
      </c>
      <c r="O81" s="71" t="e">
        <f aca="false">(N81-N80)/N80*100</f>
        <v>#DIV/0!</v>
      </c>
      <c r="Q81" s="79" t="e">
        <f aca="false">(P81-P80)/P80*100</f>
        <v>#DIV/0!</v>
      </c>
      <c r="S81" s="79" t="e">
        <f aca="false">(R81-R80)/R80*100</f>
        <v>#DIV/0!</v>
      </c>
      <c r="U81" s="71" t="e">
        <f aca="false">(T81-T80)/T80*100</f>
        <v>#DIV/0!</v>
      </c>
      <c r="W81" s="71" t="e">
        <f aca="false">(V81-V80)/V80*100</f>
        <v>#DIV/0!</v>
      </c>
      <c r="Y81" s="71" t="e">
        <f aca="false">(X81-X80)/X80*100</f>
        <v>#DIV/0!</v>
      </c>
      <c r="AA81" s="82" t="e">
        <f aca="false">(Z81-Z80)/Z80*100</f>
        <v>#DIV/0!</v>
      </c>
      <c r="AC81" s="82" t="e">
        <f aca="false">(AB81-AB80)/AB80*100</f>
        <v>#DIV/0!</v>
      </c>
      <c r="AE81" s="82" t="e">
        <f aca="false">(AD81-AD80)/AD80*100</f>
        <v>#DIV/0!</v>
      </c>
      <c r="AG81" s="16" t="n">
        <f aca="false">B81</f>
        <v>0</v>
      </c>
    </row>
    <row r="82" customFormat="false" ht="12.85" hidden="false" customHeight="false" outlineLevel="0" collapsed="false">
      <c r="E82" s="71" t="e">
        <f aca="false">(D82-D81)/D81*100</f>
        <v>#DIV/0!</v>
      </c>
      <c r="F82" s="102"/>
      <c r="G82" s="71" t="e">
        <f aca="false">(F82-F81)/F81*100</f>
        <v>#DIV/0!</v>
      </c>
      <c r="I82" s="71" t="e">
        <f aca="false">(H82-H81)/H81*100</f>
        <v>#DIV/0!</v>
      </c>
      <c r="K82" s="75" t="e">
        <f aca="false">(J82-J81)/J81*100</f>
        <v>#DIV/0!</v>
      </c>
      <c r="M82" s="71" t="e">
        <f aca="false">(L82-L81)/L81*100</f>
        <v>#DIV/0!</v>
      </c>
      <c r="O82" s="71" t="e">
        <f aca="false">(N82-N81)/N81*100</f>
        <v>#DIV/0!</v>
      </c>
      <c r="Q82" s="79" t="e">
        <f aca="false">(P82-P81)/P81*100</f>
        <v>#DIV/0!</v>
      </c>
      <c r="S82" s="79" t="e">
        <f aca="false">(R82-R81)/R81*100</f>
        <v>#DIV/0!</v>
      </c>
      <c r="U82" s="71" t="e">
        <f aca="false">(T82-T81)/T81*100</f>
        <v>#DIV/0!</v>
      </c>
      <c r="W82" s="71" t="e">
        <f aca="false">(V82-V81)/V81*100</f>
        <v>#DIV/0!</v>
      </c>
      <c r="Y82" s="71" t="e">
        <f aca="false">(X82-X81)/X81*100</f>
        <v>#DIV/0!</v>
      </c>
      <c r="AA82" s="82" t="e">
        <f aca="false">(Z82-Z81)/Z81*100</f>
        <v>#DIV/0!</v>
      </c>
      <c r="AC82" s="82" t="e">
        <f aca="false">(AB82-AB81)/AB81*100</f>
        <v>#DIV/0!</v>
      </c>
      <c r="AE82" s="82" t="e">
        <f aca="false">(AD82-AD81)/AD81*100</f>
        <v>#DIV/0!</v>
      </c>
      <c r="AG82" s="16" t="n">
        <f aca="false">B82</f>
        <v>0</v>
      </c>
    </row>
    <row r="83" customFormat="false" ht="12.85" hidden="false" customHeight="false" outlineLevel="0" collapsed="false">
      <c r="E83" s="71" t="e">
        <f aca="false">(D83-D82)/D82*100</f>
        <v>#DIV/0!</v>
      </c>
      <c r="F83" s="102"/>
      <c r="G83" s="71" t="e">
        <f aca="false">(F83-F82)/F82*100</f>
        <v>#DIV/0!</v>
      </c>
      <c r="I83" s="71" t="e">
        <f aca="false">(H83-H82)/H82*100</f>
        <v>#DIV/0!</v>
      </c>
      <c r="K83" s="75" t="e">
        <f aca="false">(J83-J82)/J82*100</f>
        <v>#DIV/0!</v>
      </c>
      <c r="M83" s="71" t="e">
        <f aca="false">(L83-L82)/L82*100</f>
        <v>#DIV/0!</v>
      </c>
      <c r="O83" s="71" t="e">
        <f aca="false">(N83-N82)/N82*100</f>
        <v>#DIV/0!</v>
      </c>
      <c r="Q83" s="79" t="e">
        <f aca="false">(P83-P82)/P82*100</f>
        <v>#DIV/0!</v>
      </c>
      <c r="S83" s="79" t="e">
        <f aca="false">(R83-R82)/R82*100</f>
        <v>#DIV/0!</v>
      </c>
      <c r="U83" s="71" t="e">
        <f aca="false">(T83-T82)/T82*100</f>
        <v>#DIV/0!</v>
      </c>
      <c r="W83" s="71" t="e">
        <f aca="false">(V83-V82)/V82*100</f>
        <v>#DIV/0!</v>
      </c>
      <c r="Y83" s="71" t="e">
        <f aca="false">(X83-X82)/X82*100</f>
        <v>#DIV/0!</v>
      </c>
      <c r="AA83" s="82" t="e">
        <f aca="false">(Z83-Z82)/Z82*100</f>
        <v>#DIV/0!</v>
      </c>
      <c r="AC83" s="82" t="e">
        <f aca="false">(AB83-AB82)/AB82*100</f>
        <v>#DIV/0!</v>
      </c>
      <c r="AE83" s="82" t="e">
        <f aca="false">(AD83-AD82)/AD82*100</f>
        <v>#DIV/0!</v>
      </c>
      <c r="AG83" s="16" t="n">
        <f aca="false">B83</f>
        <v>0</v>
      </c>
    </row>
    <row r="84" customFormat="false" ht="12.85" hidden="false" customHeight="false" outlineLevel="0" collapsed="false">
      <c r="E84" s="71" t="e">
        <f aca="false">(D84-D83)/D83*100</f>
        <v>#DIV/0!</v>
      </c>
      <c r="F84" s="102"/>
      <c r="G84" s="71" t="e">
        <f aca="false">(F84-F83)/F83*100</f>
        <v>#DIV/0!</v>
      </c>
      <c r="I84" s="71" t="e">
        <f aca="false">(H84-H83)/H83*100</f>
        <v>#DIV/0!</v>
      </c>
      <c r="K84" s="75" t="e">
        <f aca="false">(J84-J83)/J83*100</f>
        <v>#DIV/0!</v>
      </c>
      <c r="M84" s="71" t="e">
        <f aca="false">(L84-L83)/L83*100</f>
        <v>#DIV/0!</v>
      </c>
      <c r="O84" s="71" t="e">
        <f aca="false">(N84-N83)/N83*100</f>
        <v>#DIV/0!</v>
      </c>
      <c r="Q84" s="79" t="e">
        <f aca="false">(P84-P83)/P83*100</f>
        <v>#DIV/0!</v>
      </c>
      <c r="S84" s="79" t="e">
        <f aca="false">(R84-R83)/R83*100</f>
        <v>#DIV/0!</v>
      </c>
      <c r="U84" s="71" t="e">
        <f aca="false">(T84-T83)/T83*100</f>
        <v>#DIV/0!</v>
      </c>
      <c r="W84" s="71" t="e">
        <f aca="false">(V84-V83)/V83*100</f>
        <v>#DIV/0!</v>
      </c>
      <c r="Y84" s="71" t="e">
        <f aca="false">(X84-X83)/X83*100</f>
        <v>#DIV/0!</v>
      </c>
      <c r="AA84" s="82" t="e">
        <f aca="false">(Z84-Z83)/Z83*100</f>
        <v>#DIV/0!</v>
      </c>
      <c r="AC84" s="82" t="e">
        <f aca="false">(AB84-AB83)/AB83*100</f>
        <v>#DIV/0!</v>
      </c>
      <c r="AE84" s="82" t="e">
        <f aca="false">(AD84-AD83)/AD83*100</f>
        <v>#DIV/0!</v>
      </c>
      <c r="AG84" s="16" t="n">
        <f aca="false">B84</f>
        <v>0</v>
      </c>
    </row>
    <row r="85" customFormat="false" ht="12.85" hidden="false" customHeight="false" outlineLevel="0" collapsed="false">
      <c r="E85" s="71" t="e">
        <f aca="false">(D85-D84)/D84*100</f>
        <v>#DIV/0!</v>
      </c>
      <c r="F85" s="102"/>
      <c r="G85" s="71" t="e">
        <f aca="false">(F85-F84)/F84*100</f>
        <v>#DIV/0!</v>
      </c>
      <c r="I85" s="71" t="e">
        <f aca="false">(H85-H84)/H84*100</f>
        <v>#DIV/0!</v>
      </c>
      <c r="K85" s="75" t="e">
        <f aca="false">(J85-J84)/J84*100</f>
        <v>#DIV/0!</v>
      </c>
      <c r="M85" s="71" t="e">
        <f aca="false">(L85-L84)/L84*100</f>
        <v>#DIV/0!</v>
      </c>
      <c r="O85" s="71" t="e">
        <f aca="false">(N85-N84)/N84*100</f>
        <v>#DIV/0!</v>
      </c>
      <c r="Q85" s="79" t="e">
        <f aca="false">(P85-P84)/P84*100</f>
        <v>#DIV/0!</v>
      </c>
      <c r="S85" s="79" t="e">
        <f aca="false">(R85-R84)/R84*100</f>
        <v>#DIV/0!</v>
      </c>
      <c r="U85" s="71" t="e">
        <f aca="false">(T85-T84)/T84*100</f>
        <v>#DIV/0!</v>
      </c>
      <c r="W85" s="71" t="e">
        <f aca="false">(V85-V84)/V84*100</f>
        <v>#DIV/0!</v>
      </c>
      <c r="Y85" s="71" t="e">
        <f aca="false">(X85-X84)/X84*100</f>
        <v>#DIV/0!</v>
      </c>
      <c r="AA85" s="82" t="e">
        <f aca="false">(Z85-Z84)/Z84*100</f>
        <v>#DIV/0!</v>
      </c>
      <c r="AC85" s="82" t="e">
        <f aca="false">(AB85-AB84)/AB84*100</f>
        <v>#DIV/0!</v>
      </c>
      <c r="AE85" s="82" t="e">
        <f aca="false">(AD85-AD84)/AD84*100</f>
        <v>#DIV/0!</v>
      </c>
      <c r="AG85" s="16" t="n">
        <f aca="false">B85</f>
        <v>0</v>
      </c>
    </row>
    <row r="86" customFormat="false" ht="12.85" hidden="false" customHeight="false" outlineLevel="0" collapsed="false">
      <c r="E86" s="71" t="e">
        <f aca="false">(D86-D85)/D85*100</f>
        <v>#DIV/0!</v>
      </c>
      <c r="F86" s="102"/>
      <c r="G86" s="71" t="e">
        <f aca="false">(F86-F85)/F85*100</f>
        <v>#DIV/0!</v>
      </c>
      <c r="I86" s="71" t="e">
        <f aca="false">(H86-H85)/H85*100</f>
        <v>#DIV/0!</v>
      </c>
      <c r="K86" s="75" t="e">
        <f aca="false">(J86-J85)/J85*100</f>
        <v>#DIV/0!</v>
      </c>
      <c r="M86" s="71" t="e">
        <f aca="false">(L86-L85)/L85*100</f>
        <v>#DIV/0!</v>
      </c>
      <c r="O86" s="71" t="e">
        <f aca="false">(N86-N85)/N85*100</f>
        <v>#DIV/0!</v>
      </c>
      <c r="Q86" s="79" t="e">
        <f aca="false">(P86-P85)/P85*100</f>
        <v>#DIV/0!</v>
      </c>
      <c r="S86" s="79" t="e">
        <f aca="false">(R86-R85)/R85*100</f>
        <v>#DIV/0!</v>
      </c>
      <c r="U86" s="71" t="e">
        <f aca="false">(T86-T85)/T85*100</f>
        <v>#DIV/0!</v>
      </c>
      <c r="W86" s="71" t="e">
        <f aca="false">(V86-V85)/V85*100</f>
        <v>#DIV/0!</v>
      </c>
      <c r="Y86" s="71" t="e">
        <f aca="false">(X86-X85)/X85*100</f>
        <v>#DIV/0!</v>
      </c>
      <c r="AA86" s="82" t="e">
        <f aca="false">(Z86-Z85)/Z85*100</f>
        <v>#DIV/0!</v>
      </c>
      <c r="AC86" s="82" t="e">
        <f aca="false">(AB86-AB85)/AB85*100</f>
        <v>#DIV/0!</v>
      </c>
      <c r="AE86" s="82" t="e">
        <f aca="false">(AD86-AD85)/AD85*100</f>
        <v>#DIV/0!</v>
      </c>
      <c r="AG86" s="16" t="n">
        <f aca="false">B86</f>
        <v>0</v>
      </c>
    </row>
    <row r="87" customFormat="false" ht="12.85" hidden="false" customHeight="false" outlineLevel="0" collapsed="false">
      <c r="E87" s="71" t="e">
        <f aca="false">(D87-D86)/D86*100</f>
        <v>#DIV/0!</v>
      </c>
      <c r="F87" s="102"/>
      <c r="G87" s="71" t="e">
        <f aca="false">(F87-F86)/F86*100</f>
        <v>#DIV/0!</v>
      </c>
      <c r="I87" s="71" t="e">
        <f aca="false">(H87-H86)/H86*100</f>
        <v>#DIV/0!</v>
      </c>
      <c r="K87" s="75" t="e">
        <f aca="false">(J87-J86)/J86*100</f>
        <v>#DIV/0!</v>
      </c>
      <c r="M87" s="71" t="e">
        <f aca="false">(L87-L86)/L86*100</f>
        <v>#DIV/0!</v>
      </c>
      <c r="O87" s="71" t="e">
        <f aca="false">(N87-N86)/N86*100</f>
        <v>#DIV/0!</v>
      </c>
      <c r="Q87" s="79" t="e">
        <f aca="false">(P87-P86)/P86*100</f>
        <v>#DIV/0!</v>
      </c>
      <c r="S87" s="79" t="e">
        <f aca="false">(R87-R86)/R86*100</f>
        <v>#DIV/0!</v>
      </c>
      <c r="U87" s="71" t="e">
        <f aca="false">(T87-T86)/T86*100</f>
        <v>#DIV/0!</v>
      </c>
      <c r="W87" s="71" t="e">
        <f aca="false">(V87-V86)/V86*100</f>
        <v>#DIV/0!</v>
      </c>
      <c r="Y87" s="71" t="e">
        <f aca="false">(X87-X86)/X86*100</f>
        <v>#DIV/0!</v>
      </c>
      <c r="AA87" s="82" t="e">
        <f aca="false">(Z87-Z86)/Z86*100</f>
        <v>#DIV/0!</v>
      </c>
      <c r="AC87" s="82" t="e">
        <f aca="false">(AB87-AB86)/AB86*100</f>
        <v>#DIV/0!</v>
      </c>
      <c r="AE87" s="82" t="e">
        <f aca="false">(AD87-AD86)/AD86*100</f>
        <v>#DIV/0!</v>
      </c>
      <c r="AG87" s="16" t="n">
        <f aca="false">B87</f>
        <v>0</v>
      </c>
    </row>
    <row r="88" customFormat="false" ht="12.85" hidden="false" customHeight="false" outlineLevel="0" collapsed="false">
      <c r="E88" s="71" t="e">
        <f aca="false">(D88-D87)/D87*100</f>
        <v>#DIV/0!</v>
      </c>
      <c r="F88" s="102"/>
      <c r="G88" s="71" t="e">
        <f aca="false">(F88-F87)/F87*100</f>
        <v>#DIV/0!</v>
      </c>
      <c r="I88" s="71" t="e">
        <f aca="false">(H88-H87)/H87*100</f>
        <v>#DIV/0!</v>
      </c>
      <c r="K88" s="75" t="e">
        <f aca="false">(J88-J87)/J87*100</f>
        <v>#DIV/0!</v>
      </c>
      <c r="M88" s="71" t="e">
        <f aca="false">(L88-L87)/L87*100</f>
        <v>#DIV/0!</v>
      </c>
      <c r="O88" s="71" t="e">
        <f aca="false">(N88-N87)/N87*100</f>
        <v>#DIV/0!</v>
      </c>
      <c r="Q88" s="79" t="e">
        <f aca="false">(P88-P87)/P87*100</f>
        <v>#DIV/0!</v>
      </c>
      <c r="S88" s="79" t="e">
        <f aca="false">(R88-R87)/R87*100</f>
        <v>#DIV/0!</v>
      </c>
      <c r="U88" s="71" t="e">
        <f aca="false">(T88-T87)/T87*100</f>
        <v>#DIV/0!</v>
      </c>
      <c r="W88" s="71" t="e">
        <f aca="false">(V88-V87)/V87*100</f>
        <v>#DIV/0!</v>
      </c>
      <c r="Y88" s="71" t="e">
        <f aca="false">(X88-X87)/X87*100</f>
        <v>#DIV/0!</v>
      </c>
      <c r="AA88" s="82" t="e">
        <f aca="false">(Z88-Z87)/Z87*100</f>
        <v>#DIV/0!</v>
      </c>
      <c r="AC88" s="82" t="e">
        <f aca="false">(AB88-AB87)/AB87*100</f>
        <v>#DIV/0!</v>
      </c>
      <c r="AE88" s="82" t="e">
        <f aca="false">(AD88-AD87)/AD87*100</f>
        <v>#DIV/0!</v>
      </c>
      <c r="AG88" s="16" t="n">
        <f aca="false">B88</f>
        <v>0</v>
      </c>
    </row>
    <row r="89" customFormat="false" ht="12.85" hidden="false" customHeight="false" outlineLevel="0" collapsed="false">
      <c r="E89" s="71" t="e">
        <f aca="false">(D89-D88)/D88*100</f>
        <v>#DIV/0!</v>
      </c>
      <c r="F89" s="102"/>
      <c r="G89" s="71" t="e">
        <f aca="false">(F89-F88)/F88*100</f>
        <v>#DIV/0!</v>
      </c>
      <c r="I89" s="71" t="e">
        <f aca="false">(H89-H88)/H88*100</f>
        <v>#DIV/0!</v>
      </c>
      <c r="K89" s="75" t="e">
        <f aca="false">(J89-J88)/J88*100</f>
        <v>#DIV/0!</v>
      </c>
      <c r="M89" s="71" t="e">
        <f aca="false">(L89-L88)/L88*100</f>
        <v>#DIV/0!</v>
      </c>
      <c r="O89" s="71" t="e">
        <f aca="false">(N89-N88)/N88*100</f>
        <v>#DIV/0!</v>
      </c>
      <c r="Q89" s="79" t="e">
        <f aca="false">(P89-P88)/P88*100</f>
        <v>#DIV/0!</v>
      </c>
      <c r="S89" s="79" t="e">
        <f aca="false">(R89-R88)/R88*100</f>
        <v>#DIV/0!</v>
      </c>
      <c r="U89" s="71" t="e">
        <f aca="false">(T89-T88)/T88*100</f>
        <v>#DIV/0!</v>
      </c>
      <c r="W89" s="71" t="e">
        <f aca="false">(V89-V88)/V88*100</f>
        <v>#DIV/0!</v>
      </c>
      <c r="Y89" s="71" t="e">
        <f aca="false">(X89-X88)/X88*100</f>
        <v>#DIV/0!</v>
      </c>
      <c r="AA89" s="82" t="e">
        <f aca="false">(Z89-Z88)/Z88*100</f>
        <v>#DIV/0!</v>
      </c>
      <c r="AC89" s="82" t="e">
        <f aca="false">(AB89-AB88)/AB88*100</f>
        <v>#DIV/0!</v>
      </c>
      <c r="AE89" s="82" t="e">
        <f aca="false">(AD89-AD88)/AD88*100</f>
        <v>#DIV/0!</v>
      </c>
      <c r="AG89" s="16" t="n">
        <f aca="false">B89</f>
        <v>0</v>
      </c>
    </row>
    <row r="90" customFormat="false" ht="12.85" hidden="false" customHeight="false" outlineLevel="0" collapsed="false">
      <c r="E90" s="71" t="e">
        <f aca="false">(D90-D89)/D89*100</f>
        <v>#DIV/0!</v>
      </c>
      <c r="F90" s="102"/>
      <c r="G90" s="71" t="e">
        <f aca="false">(F90-F89)/F89*100</f>
        <v>#DIV/0!</v>
      </c>
      <c r="I90" s="71" t="e">
        <f aca="false">(H90-H89)/H89*100</f>
        <v>#DIV/0!</v>
      </c>
      <c r="K90" s="75" t="e">
        <f aca="false">(J90-J89)/J89*100</f>
        <v>#DIV/0!</v>
      </c>
      <c r="M90" s="71" t="e">
        <f aca="false">(L90-L89)/L89*100</f>
        <v>#DIV/0!</v>
      </c>
      <c r="O90" s="71" t="e">
        <f aca="false">(N90-N89)/N89*100</f>
        <v>#DIV/0!</v>
      </c>
      <c r="Q90" s="79" t="e">
        <f aca="false">(P90-P89)/P89*100</f>
        <v>#DIV/0!</v>
      </c>
      <c r="S90" s="79" t="e">
        <f aca="false">(R90-R89)/R89*100</f>
        <v>#DIV/0!</v>
      </c>
      <c r="U90" s="71" t="e">
        <f aca="false">(T90-T89)/T89*100</f>
        <v>#DIV/0!</v>
      </c>
      <c r="W90" s="71" t="e">
        <f aca="false">(V90-V89)/V89*100</f>
        <v>#DIV/0!</v>
      </c>
      <c r="Y90" s="71" t="e">
        <f aca="false">(X90-X89)/X89*100</f>
        <v>#DIV/0!</v>
      </c>
      <c r="AA90" s="82" t="e">
        <f aca="false">(Z90-Z89)/Z89*100</f>
        <v>#DIV/0!</v>
      </c>
      <c r="AC90" s="82" t="e">
        <f aca="false">(AB90-AB89)/AB89*100</f>
        <v>#DIV/0!</v>
      </c>
      <c r="AE90" s="82" t="e">
        <f aca="false">(AD90-AD89)/AD89*100</f>
        <v>#DIV/0!</v>
      </c>
      <c r="AG90" s="16" t="n">
        <f aca="false">B90</f>
        <v>0</v>
      </c>
    </row>
    <row r="91" customFormat="false" ht="12.85" hidden="false" customHeight="false" outlineLevel="0" collapsed="false">
      <c r="E91" s="71" t="e">
        <f aca="false">(D91-D90)/D90*100</f>
        <v>#DIV/0!</v>
      </c>
      <c r="F91" s="102"/>
      <c r="G91" s="71" t="e">
        <f aca="false">(F91-F90)/F90*100</f>
        <v>#DIV/0!</v>
      </c>
      <c r="I91" s="71" t="e">
        <f aca="false">(H91-H90)/H90*100</f>
        <v>#DIV/0!</v>
      </c>
      <c r="K91" s="75" t="e">
        <f aca="false">(J91-J90)/J90*100</f>
        <v>#DIV/0!</v>
      </c>
      <c r="M91" s="71" t="e">
        <f aca="false">(L91-L90)/L90*100</f>
        <v>#DIV/0!</v>
      </c>
      <c r="O91" s="71" t="e">
        <f aca="false">(N91-N90)/N90*100</f>
        <v>#DIV/0!</v>
      </c>
      <c r="Q91" s="79" t="e">
        <f aca="false">(P91-P90)/P90*100</f>
        <v>#DIV/0!</v>
      </c>
      <c r="S91" s="79" t="e">
        <f aca="false">(R91-R90)/R90*100</f>
        <v>#DIV/0!</v>
      </c>
      <c r="U91" s="71" t="e">
        <f aca="false">(T91-T90)/T90*100</f>
        <v>#DIV/0!</v>
      </c>
      <c r="W91" s="71" t="e">
        <f aca="false">(V91-V90)/V90*100</f>
        <v>#DIV/0!</v>
      </c>
      <c r="Y91" s="71" t="e">
        <f aca="false">(X91-X90)/X90*100</f>
        <v>#DIV/0!</v>
      </c>
      <c r="AA91" s="82" t="e">
        <f aca="false">(Z91-Z90)/Z90*100</f>
        <v>#DIV/0!</v>
      </c>
      <c r="AC91" s="82" t="e">
        <f aca="false">(AB91-AB90)/AB90*100</f>
        <v>#DIV/0!</v>
      </c>
      <c r="AE91" s="82" t="e">
        <f aca="false">(AD91-AD90)/AD90*100</f>
        <v>#DIV/0!</v>
      </c>
      <c r="AG91" s="16" t="n">
        <f aca="false">B91</f>
        <v>0</v>
      </c>
    </row>
    <row r="92" customFormat="false" ht="12.85" hidden="false" customHeight="false" outlineLevel="0" collapsed="false">
      <c r="E92" s="71" t="e">
        <f aca="false">(D92-D91)/D91*100</f>
        <v>#DIV/0!</v>
      </c>
      <c r="F92" s="102"/>
      <c r="G92" s="71" t="e">
        <f aca="false">(F92-F91)/F91*100</f>
        <v>#DIV/0!</v>
      </c>
      <c r="I92" s="71" t="e">
        <f aca="false">(H92-H91)/H91*100</f>
        <v>#DIV/0!</v>
      </c>
      <c r="K92" s="75" t="e">
        <f aca="false">(J92-J91)/J91*100</f>
        <v>#DIV/0!</v>
      </c>
      <c r="M92" s="71" t="e">
        <f aca="false">(L92-L91)/L91*100</f>
        <v>#DIV/0!</v>
      </c>
      <c r="O92" s="71" t="e">
        <f aca="false">(N92-N91)/N91*100</f>
        <v>#DIV/0!</v>
      </c>
      <c r="Q92" s="79" t="e">
        <f aca="false">(P92-P91)/P91*100</f>
        <v>#DIV/0!</v>
      </c>
      <c r="S92" s="79" t="e">
        <f aca="false">(R92-R91)/R91*100</f>
        <v>#DIV/0!</v>
      </c>
      <c r="U92" s="71" t="e">
        <f aca="false">(T92-T91)/T91*100</f>
        <v>#DIV/0!</v>
      </c>
      <c r="W92" s="71" t="e">
        <f aca="false">(V92-V91)/V91*100</f>
        <v>#DIV/0!</v>
      </c>
      <c r="Y92" s="71" t="e">
        <f aca="false">(X92-X91)/X91*100</f>
        <v>#DIV/0!</v>
      </c>
      <c r="AA92" s="82" t="e">
        <f aca="false">(Z92-Z91)/Z91*100</f>
        <v>#DIV/0!</v>
      </c>
      <c r="AC92" s="82" t="e">
        <f aca="false">(AB92-AB91)/AB91*100</f>
        <v>#DIV/0!</v>
      </c>
      <c r="AE92" s="82" t="e">
        <f aca="false">(AD92-AD91)/AD91*100</f>
        <v>#DIV/0!</v>
      </c>
      <c r="AG92" s="16" t="n">
        <f aca="false">B92</f>
        <v>0</v>
      </c>
    </row>
    <row r="93" customFormat="false" ht="12.85" hidden="false" customHeight="false" outlineLevel="0" collapsed="false">
      <c r="E93" s="71" t="e">
        <f aca="false">(D93-D92)/D92*100</f>
        <v>#DIV/0!</v>
      </c>
      <c r="F93" s="102"/>
      <c r="G93" s="71" t="e">
        <f aca="false">(F93-F92)/F92*100</f>
        <v>#DIV/0!</v>
      </c>
      <c r="I93" s="71" t="e">
        <f aca="false">(H93-H92)/H92*100</f>
        <v>#DIV/0!</v>
      </c>
      <c r="K93" s="75" t="e">
        <f aca="false">(J93-J92)/J92*100</f>
        <v>#DIV/0!</v>
      </c>
      <c r="M93" s="71" t="e">
        <f aca="false">(L93-L92)/L92*100</f>
        <v>#DIV/0!</v>
      </c>
      <c r="O93" s="71" t="e">
        <f aca="false">(N93-N92)/N92*100</f>
        <v>#DIV/0!</v>
      </c>
      <c r="Q93" s="79" t="e">
        <f aca="false">(P93-P92)/P92*100</f>
        <v>#DIV/0!</v>
      </c>
      <c r="S93" s="79" t="e">
        <f aca="false">(R93-R92)/R92*100</f>
        <v>#DIV/0!</v>
      </c>
      <c r="U93" s="71" t="e">
        <f aca="false">(T93-T92)/T92*100</f>
        <v>#DIV/0!</v>
      </c>
      <c r="W93" s="71" t="e">
        <f aca="false">(V93-V92)/V92*100</f>
        <v>#DIV/0!</v>
      </c>
      <c r="Y93" s="71" t="e">
        <f aca="false">(X93-X92)/X92*100</f>
        <v>#DIV/0!</v>
      </c>
      <c r="AA93" s="82" t="e">
        <f aca="false">(Z93-Z92)/Z92*100</f>
        <v>#DIV/0!</v>
      </c>
      <c r="AC93" s="82" t="e">
        <f aca="false">(AB93-AB92)/AB92*100</f>
        <v>#DIV/0!</v>
      </c>
      <c r="AE93" s="82" t="e">
        <f aca="false">(AD93-AD92)/AD92*100</f>
        <v>#DIV/0!</v>
      </c>
      <c r="AG93" s="16" t="n">
        <f aca="false">B93</f>
        <v>0</v>
      </c>
    </row>
    <row r="94" customFormat="false" ht="12.85" hidden="false" customHeight="false" outlineLevel="0" collapsed="false">
      <c r="E94" s="71" t="e">
        <f aca="false">(D94-D93)/D93*100</f>
        <v>#DIV/0!</v>
      </c>
      <c r="F94" s="102"/>
      <c r="G94" s="71" t="e">
        <f aca="false">(F94-F93)/F93*100</f>
        <v>#DIV/0!</v>
      </c>
      <c r="I94" s="71" t="e">
        <f aca="false">(H94-H93)/H93*100</f>
        <v>#DIV/0!</v>
      </c>
      <c r="K94" s="75" t="e">
        <f aca="false">(J94-J93)/J93*100</f>
        <v>#DIV/0!</v>
      </c>
      <c r="M94" s="71" t="e">
        <f aca="false">(L94-L93)/L93*100</f>
        <v>#DIV/0!</v>
      </c>
      <c r="O94" s="71" t="e">
        <f aca="false">(N94-N93)/N93*100</f>
        <v>#DIV/0!</v>
      </c>
      <c r="Q94" s="79" t="e">
        <f aca="false">(P94-P93)/P93*100</f>
        <v>#DIV/0!</v>
      </c>
      <c r="S94" s="79" t="e">
        <f aca="false">(R94-R93)/R93*100</f>
        <v>#DIV/0!</v>
      </c>
      <c r="U94" s="71" t="e">
        <f aca="false">(T94-T93)/T93*100</f>
        <v>#DIV/0!</v>
      </c>
      <c r="W94" s="71" t="e">
        <f aca="false">(V94-V93)/V93*100</f>
        <v>#DIV/0!</v>
      </c>
      <c r="Y94" s="71" t="e">
        <f aca="false">(X94-X93)/X93*100</f>
        <v>#DIV/0!</v>
      </c>
      <c r="AA94" s="82" t="e">
        <f aca="false">(Z94-Z93)/Z93*100</f>
        <v>#DIV/0!</v>
      </c>
      <c r="AC94" s="82" t="e">
        <f aca="false">(AB94-AB93)/AB93*100</f>
        <v>#DIV/0!</v>
      </c>
      <c r="AE94" s="82" t="e">
        <f aca="false">(AD94-AD93)/AD93*100</f>
        <v>#DIV/0!</v>
      </c>
      <c r="AG94" s="16" t="n">
        <f aca="false">B94</f>
        <v>0</v>
      </c>
    </row>
    <row r="95" customFormat="false" ht="12.85" hidden="false" customHeight="false" outlineLevel="0" collapsed="false">
      <c r="E95" s="71" t="e">
        <f aca="false">(D95-D94)/D94*100</f>
        <v>#DIV/0!</v>
      </c>
      <c r="F95" s="102"/>
      <c r="G95" s="71" t="e">
        <f aca="false">(F95-F94)/F94*100</f>
        <v>#DIV/0!</v>
      </c>
      <c r="I95" s="71" t="e">
        <f aca="false">(H95-H94)/H94*100</f>
        <v>#DIV/0!</v>
      </c>
      <c r="K95" s="75" t="e">
        <f aca="false">(J95-J94)/J94*100</f>
        <v>#DIV/0!</v>
      </c>
      <c r="M95" s="71" t="e">
        <f aca="false">(L95-L94)/L94*100</f>
        <v>#DIV/0!</v>
      </c>
      <c r="O95" s="71" t="e">
        <f aca="false">(N95-N94)/N94*100</f>
        <v>#DIV/0!</v>
      </c>
      <c r="Q95" s="79" t="e">
        <f aca="false">(P95-P94)/P94*100</f>
        <v>#DIV/0!</v>
      </c>
      <c r="S95" s="79" t="e">
        <f aca="false">(R95-R94)/R94*100</f>
        <v>#DIV/0!</v>
      </c>
      <c r="U95" s="71" t="e">
        <f aca="false">(T95-T94)/T94*100</f>
        <v>#DIV/0!</v>
      </c>
      <c r="W95" s="71" t="e">
        <f aca="false">(V95-V94)/V94*100</f>
        <v>#DIV/0!</v>
      </c>
      <c r="Y95" s="71" t="e">
        <f aca="false">(X95-X94)/X94*100</f>
        <v>#DIV/0!</v>
      </c>
      <c r="AA95" s="82" t="e">
        <f aca="false">(Z95-Z94)/Z94*100</f>
        <v>#DIV/0!</v>
      </c>
      <c r="AC95" s="82" t="e">
        <f aca="false">(AB95-AB94)/AB94*100</f>
        <v>#DIV/0!</v>
      </c>
      <c r="AE95" s="82" t="e">
        <f aca="false">(AD95-AD94)/AD94*100</f>
        <v>#DIV/0!</v>
      </c>
      <c r="AG95" s="16" t="n">
        <f aca="false">B95</f>
        <v>0</v>
      </c>
    </row>
    <row r="96" customFormat="false" ht="12.85" hidden="false" customHeight="false" outlineLevel="0" collapsed="false">
      <c r="E96" s="71" t="e">
        <f aca="false">(D96-D95)/D95*100</f>
        <v>#DIV/0!</v>
      </c>
      <c r="F96" s="102"/>
      <c r="G96" s="71" t="e">
        <f aca="false">(F96-F95)/F95*100</f>
        <v>#DIV/0!</v>
      </c>
      <c r="I96" s="71" t="e">
        <f aca="false">(H96-H95)/H95*100</f>
        <v>#DIV/0!</v>
      </c>
      <c r="K96" s="75" t="e">
        <f aca="false">(J96-J95)/J95*100</f>
        <v>#DIV/0!</v>
      </c>
      <c r="M96" s="71" t="e">
        <f aca="false">(L96-L95)/L95*100</f>
        <v>#DIV/0!</v>
      </c>
      <c r="O96" s="71" t="e">
        <f aca="false">(N96-N95)/N95*100</f>
        <v>#DIV/0!</v>
      </c>
      <c r="Q96" s="79" t="e">
        <f aca="false">(P96-P95)/P95*100</f>
        <v>#DIV/0!</v>
      </c>
      <c r="S96" s="79" t="e">
        <f aca="false">(R96-R95)/R95*100</f>
        <v>#DIV/0!</v>
      </c>
      <c r="U96" s="71" t="e">
        <f aca="false">(T96-T95)/T95*100</f>
        <v>#DIV/0!</v>
      </c>
      <c r="W96" s="71" t="e">
        <f aca="false">(V96-V95)/V95*100</f>
        <v>#DIV/0!</v>
      </c>
      <c r="Y96" s="71" t="e">
        <f aca="false">(X96-X95)/X95*100</f>
        <v>#DIV/0!</v>
      </c>
      <c r="AA96" s="82" t="e">
        <f aca="false">(Z96-Z95)/Z95*100</f>
        <v>#DIV/0!</v>
      </c>
      <c r="AC96" s="82" t="e">
        <f aca="false">(AB96-AB95)/AB95*100</f>
        <v>#DIV/0!</v>
      </c>
      <c r="AE96" s="82" t="e">
        <f aca="false">(AD96-AD95)/AD95*100</f>
        <v>#DIV/0!</v>
      </c>
      <c r="AG96" s="16" t="n">
        <f aca="false">B96</f>
        <v>0</v>
      </c>
    </row>
    <row r="97" customFormat="false" ht="12.85" hidden="false" customHeight="false" outlineLevel="0" collapsed="false">
      <c r="E97" s="71" t="e">
        <f aca="false">(D97-D96)/D96*100</f>
        <v>#DIV/0!</v>
      </c>
      <c r="F97" s="102"/>
      <c r="G97" s="71" t="e">
        <f aca="false">(F97-F96)/F96*100</f>
        <v>#DIV/0!</v>
      </c>
      <c r="I97" s="71" t="e">
        <f aca="false">(H97-H96)/H96*100</f>
        <v>#DIV/0!</v>
      </c>
      <c r="K97" s="75" t="e">
        <f aca="false">(J97-J96)/J96*100</f>
        <v>#DIV/0!</v>
      </c>
      <c r="M97" s="71" t="e">
        <f aca="false">(L97-L96)/L96*100</f>
        <v>#DIV/0!</v>
      </c>
      <c r="O97" s="71" t="e">
        <f aca="false">(N97-N96)/N96*100</f>
        <v>#DIV/0!</v>
      </c>
      <c r="Q97" s="79" t="e">
        <f aca="false">(P97-P96)/P96*100</f>
        <v>#DIV/0!</v>
      </c>
      <c r="S97" s="79" t="e">
        <f aca="false">(R97-R96)/R96*100</f>
        <v>#DIV/0!</v>
      </c>
      <c r="U97" s="71" t="e">
        <f aca="false">(T97-T96)/T96*100</f>
        <v>#DIV/0!</v>
      </c>
      <c r="W97" s="71" t="e">
        <f aca="false">(V97-V96)/V96*100</f>
        <v>#DIV/0!</v>
      </c>
      <c r="Y97" s="71" t="e">
        <f aca="false">(X97-X96)/X96*100</f>
        <v>#DIV/0!</v>
      </c>
      <c r="AA97" s="71" t="e">
        <f aca="false">(Z97-Z96)/Z96*100</f>
        <v>#DIV/0!</v>
      </c>
      <c r="AC97" s="71" t="e">
        <f aca="false">(AB97-AB96)/AB96*100</f>
        <v>#DIV/0!</v>
      </c>
      <c r="AE97" s="82" t="e">
        <f aca="false">(AD97-AD96)/AD96*100</f>
        <v>#DIV/0!</v>
      </c>
      <c r="AG97" s="16" t="n">
        <f aca="false">B97</f>
        <v>0</v>
      </c>
    </row>
    <row r="98" customFormat="false" ht="12.85" hidden="false" customHeight="false" outlineLevel="0" collapsed="false">
      <c r="E98" s="71" t="e">
        <f aca="false">(D98-D97)/D97*100</f>
        <v>#DIV/0!</v>
      </c>
      <c r="F98" s="102"/>
      <c r="G98" s="71" t="e">
        <f aca="false">(F98-F97)/F97*100</f>
        <v>#DIV/0!</v>
      </c>
      <c r="I98" s="71" t="e">
        <f aca="false">(H98-H97)/H97*100</f>
        <v>#DIV/0!</v>
      </c>
      <c r="K98" s="75" t="e">
        <f aca="false">(J98-J97)/J97*100</f>
        <v>#DIV/0!</v>
      </c>
      <c r="M98" s="71" t="e">
        <f aca="false">(L98-L97)/L97*100</f>
        <v>#DIV/0!</v>
      </c>
      <c r="O98" s="71" t="e">
        <f aca="false">(N98-N97)/N97*100</f>
        <v>#DIV/0!</v>
      </c>
      <c r="Q98" s="79" t="e">
        <f aca="false">(P98-P97)/P97*100</f>
        <v>#DIV/0!</v>
      </c>
      <c r="S98" s="79" t="e">
        <f aca="false">(R98-R97)/R97*100</f>
        <v>#DIV/0!</v>
      </c>
      <c r="U98" s="71" t="e">
        <f aca="false">(T98-T97)/T97*100</f>
        <v>#DIV/0!</v>
      </c>
      <c r="W98" s="71" t="e">
        <f aca="false">(V98-V97)/V97*100</f>
        <v>#DIV/0!</v>
      </c>
      <c r="Y98" s="71" t="e">
        <f aca="false">(X98-X97)/X97*100</f>
        <v>#DIV/0!</v>
      </c>
      <c r="AA98" s="71" t="e">
        <f aca="false">(Z98-Z97)/Z97*100</f>
        <v>#DIV/0!</v>
      </c>
      <c r="AC98" s="71" t="e">
        <f aca="false">(AB98-AB97)/AB97*100</f>
        <v>#DIV/0!</v>
      </c>
      <c r="AE98" s="82" t="e">
        <f aca="false">(AD98-AD97)/AD97*100</f>
        <v>#DIV/0!</v>
      </c>
      <c r="AG98" s="16" t="n">
        <f aca="false">B98</f>
        <v>0</v>
      </c>
    </row>
    <row r="99" customFormat="false" ht="12.85" hidden="false" customHeight="false" outlineLevel="0" collapsed="false">
      <c r="E99" s="71" t="e">
        <f aca="false">(D99-D98)/D98*100</f>
        <v>#DIV/0!</v>
      </c>
      <c r="F99" s="102"/>
      <c r="G99" s="71" t="e">
        <f aca="false">(F99-F98)/F98*100</f>
        <v>#DIV/0!</v>
      </c>
      <c r="I99" s="71" t="e">
        <f aca="false">(H99-H98)/H98*100</f>
        <v>#DIV/0!</v>
      </c>
      <c r="K99" s="75" t="e">
        <f aca="false">(J99-J98)/J98*100</f>
        <v>#DIV/0!</v>
      </c>
      <c r="M99" s="71" t="e">
        <f aca="false">(L99-L98)/L98*100</f>
        <v>#DIV/0!</v>
      </c>
      <c r="O99" s="71" t="e">
        <f aca="false">(N99-N98)/N98*100</f>
        <v>#DIV/0!</v>
      </c>
      <c r="Q99" s="79" t="e">
        <f aca="false">(P99-P98)/P98*100</f>
        <v>#DIV/0!</v>
      </c>
      <c r="S99" s="79" t="e">
        <f aca="false">(R99-R98)/R98*100</f>
        <v>#DIV/0!</v>
      </c>
      <c r="U99" s="71" t="e">
        <f aca="false">(T99-T98)/T98*100</f>
        <v>#DIV/0!</v>
      </c>
      <c r="W99" s="71" t="e">
        <f aca="false">(V99-V98)/V98*100</f>
        <v>#DIV/0!</v>
      </c>
      <c r="Y99" s="71" t="e">
        <f aca="false">(X99-X98)/X98*100</f>
        <v>#DIV/0!</v>
      </c>
      <c r="AA99" s="71" t="e">
        <f aca="false">(Z99-Z98)/Z98*100</f>
        <v>#DIV/0!</v>
      </c>
      <c r="AC99" s="71" t="e">
        <f aca="false">(AB99-AB98)/AB98*100</f>
        <v>#DIV/0!</v>
      </c>
      <c r="AE99" s="82" t="e">
        <f aca="false">(AD99-AD98)/AD98*100</f>
        <v>#DIV/0!</v>
      </c>
      <c r="AG99" s="16" t="n">
        <f aca="false">B99</f>
        <v>0</v>
      </c>
    </row>
    <row r="100" customFormat="false" ht="12.85" hidden="false" customHeight="false" outlineLevel="0" collapsed="false">
      <c r="E100" s="71" t="e">
        <f aca="false">(D100-D99)/D99*100</f>
        <v>#DIV/0!</v>
      </c>
      <c r="F100" s="102"/>
      <c r="G100" s="71" t="e">
        <f aca="false">(F100-F99)/F99*100</f>
        <v>#DIV/0!</v>
      </c>
      <c r="I100" s="71" t="e">
        <f aca="false">(H100-H99)/H99*100</f>
        <v>#DIV/0!</v>
      </c>
      <c r="K100" s="75" t="e">
        <f aca="false">(J100-J99)/J99*100</f>
        <v>#DIV/0!</v>
      </c>
      <c r="M100" s="71" t="e">
        <f aca="false">(L100-L99)/L99*100</f>
        <v>#DIV/0!</v>
      </c>
      <c r="O100" s="71" t="e">
        <f aca="false">(N100-N99)/N99*100</f>
        <v>#DIV/0!</v>
      </c>
      <c r="Q100" s="79" t="e">
        <f aca="false">(P100-P99)/P99*100</f>
        <v>#DIV/0!</v>
      </c>
      <c r="S100" s="79" t="e">
        <f aca="false">(R100-R99)/R99*100</f>
        <v>#DIV/0!</v>
      </c>
      <c r="U100" s="71" t="e">
        <f aca="false">(T100-T99)/T99*100</f>
        <v>#DIV/0!</v>
      </c>
      <c r="W100" s="71" t="e">
        <f aca="false">(V100-V99)/V99*100</f>
        <v>#DIV/0!</v>
      </c>
      <c r="Y100" s="71" t="e">
        <f aca="false">(X100-X99)/X99*100</f>
        <v>#DIV/0!</v>
      </c>
      <c r="AA100" s="71" t="e">
        <f aca="false">(Z100-Z99)/Z99*100</f>
        <v>#DIV/0!</v>
      </c>
      <c r="AC100" s="71" t="e">
        <f aca="false">(AB100-AB99)/AB99*100</f>
        <v>#DIV/0!</v>
      </c>
      <c r="AE100" s="82" t="e">
        <f aca="false">(AD100-AD99)/AD99*100</f>
        <v>#DIV/0!</v>
      </c>
      <c r="AG100" s="16" t="n">
        <f aca="false">B100</f>
        <v>0</v>
      </c>
    </row>
    <row r="101" customFormat="false" ht="12.85" hidden="false" customHeight="false" outlineLevel="0" collapsed="false">
      <c r="E101" s="71" t="e">
        <f aca="false">(D101-D100)/D100*100</f>
        <v>#DIV/0!</v>
      </c>
      <c r="F101" s="102"/>
      <c r="G101" s="71" t="e">
        <f aca="false">(F101-F100)/F100*100</f>
        <v>#DIV/0!</v>
      </c>
      <c r="I101" s="71" t="e">
        <f aca="false">(H101-H100)/H100*100</f>
        <v>#DIV/0!</v>
      </c>
      <c r="K101" s="75" t="e">
        <f aca="false">(J101-J100)/J100*100</f>
        <v>#DIV/0!</v>
      </c>
      <c r="M101" s="71" t="e">
        <f aca="false">(L101-L100)/L100*100</f>
        <v>#DIV/0!</v>
      </c>
      <c r="O101" s="71" t="e">
        <f aca="false">(N101-N100)/N100*100</f>
        <v>#DIV/0!</v>
      </c>
      <c r="Q101" s="79" t="e">
        <f aca="false">(P101-P100)/P100*100</f>
        <v>#DIV/0!</v>
      </c>
      <c r="S101" s="79" t="e">
        <f aca="false">(R101-R100)/R100*100</f>
        <v>#DIV/0!</v>
      </c>
      <c r="U101" s="71" t="e">
        <f aca="false">(T101-T100)/T100*100</f>
        <v>#DIV/0!</v>
      </c>
      <c r="W101" s="71" t="e">
        <f aca="false">(V101-V100)/V100*100</f>
        <v>#DIV/0!</v>
      </c>
      <c r="Y101" s="71" t="e">
        <f aca="false">(X101-X100)/X100*100</f>
        <v>#DIV/0!</v>
      </c>
      <c r="AA101" s="71" t="e">
        <f aca="false">(Z101-Z100)/Z100*100</f>
        <v>#DIV/0!</v>
      </c>
      <c r="AC101" s="71" t="e">
        <f aca="false">(AB101-AB100)/AB100*100</f>
        <v>#DIV/0!</v>
      </c>
      <c r="AE101" s="82" t="e">
        <f aca="false">(AD101-AD100)/AD100*100</f>
        <v>#DIV/0!</v>
      </c>
      <c r="AG101" s="16" t="n">
        <f aca="false">B101</f>
        <v>0</v>
      </c>
    </row>
    <row r="102" customFormat="false" ht="12.85" hidden="false" customHeight="false" outlineLevel="0" collapsed="false">
      <c r="E102" s="71" t="e">
        <f aca="false">(D102-D101)/D101*100</f>
        <v>#DIV/0!</v>
      </c>
      <c r="F102" s="102"/>
      <c r="G102" s="71" t="e">
        <f aca="false">(F102-F101)/F101*100</f>
        <v>#DIV/0!</v>
      </c>
      <c r="I102" s="71" t="e">
        <f aca="false">(H102-H101)/H101*100</f>
        <v>#DIV/0!</v>
      </c>
      <c r="K102" s="75" t="e">
        <f aca="false">(J102-J101)/J101*100</f>
        <v>#DIV/0!</v>
      </c>
      <c r="M102" s="71" t="e">
        <f aca="false">(L102-L101)/L101*100</f>
        <v>#DIV/0!</v>
      </c>
      <c r="O102" s="71" t="e">
        <f aca="false">(N102-N101)/N101*100</f>
        <v>#DIV/0!</v>
      </c>
      <c r="Q102" s="79" t="e">
        <f aca="false">(P102-P101)/P101*100</f>
        <v>#DIV/0!</v>
      </c>
      <c r="S102" s="79" t="e">
        <f aca="false">(R102-R101)/R101*100</f>
        <v>#DIV/0!</v>
      </c>
      <c r="U102" s="71" t="e">
        <f aca="false">(T102-T101)/T101*100</f>
        <v>#DIV/0!</v>
      </c>
      <c r="W102" s="71" t="e">
        <f aca="false">(V102-V101)/V101*100</f>
        <v>#DIV/0!</v>
      </c>
      <c r="Y102" s="71" t="e">
        <f aca="false">(X102-X101)/X101*100</f>
        <v>#DIV/0!</v>
      </c>
      <c r="AA102" s="71" t="e">
        <f aca="false">(Z102-Z101)/Z101*100</f>
        <v>#DIV/0!</v>
      </c>
      <c r="AC102" s="71" t="e">
        <f aca="false">(AB102-AB101)/AB101*100</f>
        <v>#DIV/0!</v>
      </c>
      <c r="AE102" s="82" t="e">
        <f aca="false">(AD102-AD101)/AD101*100</f>
        <v>#DIV/0!</v>
      </c>
      <c r="AG102" s="16" t="n">
        <f aca="false">B102</f>
        <v>0</v>
      </c>
    </row>
    <row r="103" customFormat="false" ht="12.85" hidden="false" customHeight="false" outlineLevel="0" collapsed="false">
      <c r="E103" s="71" t="e">
        <f aca="false">(D103-D102)/D102*100</f>
        <v>#DIV/0!</v>
      </c>
      <c r="F103" s="102"/>
      <c r="G103" s="71" t="e">
        <f aca="false">(F103-F102)/F102*100</f>
        <v>#DIV/0!</v>
      </c>
      <c r="I103" s="71" t="e">
        <f aca="false">(H103-H102)/H102*100</f>
        <v>#DIV/0!</v>
      </c>
      <c r="K103" s="75" t="e">
        <f aca="false">(J103-J102)/J102*100</f>
        <v>#DIV/0!</v>
      </c>
      <c r="M103" s="71" t="e">
        <f aca="false">(L103-L102)/L102*100</f>
        <v>#DIV/0!</v>
      </c>
      <c r="O103" s="71" t="e">
        <f aca="false">(N103-N102)/N102*100</f>
        <v>#DIV/0!</v>
      </c>
      <c r="Q103" s="79" t="e">
        <f aca="false">(P103-P102)/P102*100</f>
        <v>#DIV/0!</v>
      </c>
      <c r="S103" s="79" t="e">
        <f aca="false">(R103-R102)/R102*100</f>
        <v>#DIV/0!</v>
      </c>
      <c r="U103" s="71" t="e">
        <f aca="false">(T103-T102)/T102*100</f>
        <v>#DIV/0!</v>
      </c>
      <c r="W103" s="71" t="e">
        <f aca="false">(V103-V102)/V102*100</f>
        <v>#DIV/0!</v>
      </c>
      <c r="Y103" s="71" t="e">
        <f aca="false">(X103-X102)/X102*100</f>
        <v>#DIV/0!</v>
      </c>
      <c r="AA103" s="71" t="e">
        <f aca="false">(Z103-Z102)/Z102*100</f>
        <v>#DIV/0!</v>
      </c>
      <c r="AC103" s="71" t="e">
        <f aca="false">(AB103-AB102)/AB102*100</f>
        <v>#DIV/0!</v>
      </c>
      <c r="AE103" s="82" t="e">
        <f aca="false">(AD103-AD102)/AD102*100</f>
        <v>#DIV/0!</v>
      </c>
      <c r="AG103" s="16" t="n">
        <f aca="false">B103</f>
        <v>0</v>
      </c>
    </row>
    <row r="104" customFormat="false" ht="12.85" hidden="false" customHeight="false" outlineLevel="0" collapsed="false">
      <c r="E104" s="71" t="e">
        <f aca="false">(D104-D103)/D103*100</f>
        <v>#DIV/0!</v>
      </c>
      <c r="F104" s="102"/>
      <c r="G104" s="71" t="e">
        <f aca="false">(F104-F103)/F103*100</f>
        <v>#DIV/0!</v>
      </c>
      <c r="I104" s="71" t="e">
        <f aca="false">(H104-H103)/H103*100</f>
        <v>#DIV/0!</v>
      </c>
      <c r="K104" s="75" t="e">
        <f aca="false">(J104-J103)/J103*100</f>
        <v>#DIV/0!</v>
      </c>
      <c r="M104" s="71" t="e">
        <f aca="false">(L104-L103)/L103*100</f>
        <v>#DIV/0!</v>
      </c>
      <c r="O104" s="71" t="e">
        <f aca="false">(N104-N103)/N103*100</f>
        <v>#DIV/0!</v>
      </c>
      <c r="Q104" s="79" t="e">
        <f aca="false">(P104-P103)/P103*100</f>
        <v>#DIV/0!</v>
      </c>
      <c r="S104" s="79" t="e">
        <f aca="false">(R104-R103)/R103*100</f>
        <v>#DIV/0!</v>
      </c>
      <c r="U104" s="71" t="e">
        <f aca="false">(T104-T103)/T103*100</f>
        <v>#DIV/0!</v>
      </c>
      <c r="W104" s="71" t="e">
        <f aca="false">(V104-V103)/V103*100</f>
        <v>#DIV/0!</v>
      </c>
      <c r="Y104" s="71" t="e">
        <f aca="false">(X104-X103)/X103*100</f>
        <v>#DIV/0!</v>
      </c>
      <c r="AA104" s="71" t="e">
        <f aca="false">(Z104-Z103)/Z103*100</f>
        <v>#DIV/0!</v>
      </c>
      <c r="AC104" s="71" t="e">
        <f aca="false">(AB104-AB103)/AB103*100</f>
        <v>#DIV/0!</v>
      </c>
      <c r="AE104" s="82" t="e">
        <f aca="false">(AD104-AD103)/AD103*100</f>
        <v>#DIV/0!</v>
      </c>
      <c r="AG104" s="16" t="n">
        <f aca="false">B104</f>
        <v>0</v>
      </c>
    </row>
    <row r="105" customFormat="false" ht="12.85" hidden="false" customHeight="false" outlineLevel="0" collapsed="false">
      <c r="E105" s="71" t="e">
        <f aca="false">(D105-D104)/D104*100</f>
        <v>#DIV/0!</v>
      </c>
      <c r="F105" s="102"/>
      <c r="G105" s="71" t="e">
        <f aca="false">(F105-F104)/F104*100</f>
        <v>#DIV/0!</v>
      </c>
      <c r="I105" s="71" t="e">
        <f aca="false">(H105-H104)/H104*100</f>
        <v>#DIV/0!</v>
      </c>
      <c r="K105" s="75" t="e">
        <f aca="false">(J105-J104)/J104*100</f>
        <v>#DIV/0!</v>
      </c>
      <c r="M105" s="71" t="e">
        <f aca="false">(L105-L104)/L104*100</f>
        <v>#DIV/0!</v>
      </c>
      <c r="O105" s="71" t="e">
        <f aca="false">(N105-N104)/N104*100</f>
        <v>#DIV/0!</v>
      </c>
      <c r="Q105" s="79" t="e">
        <f aca="false">(P105-P104)/P104*100</f>
        <v>#DIV/0!</v>
      </c>
      <c r="S105" s="79" t="e">
        <f aca="false">(R105-R104)/R104*100</f>
        <v>#DIV/0!</v>
      </c>
      <c r="U105" s="71" t="e">
        <f aca="false">(T105-T104)/T104*100</f>
        <v>#DIV/0!</v>
      </c>
      <c r="W105" s="71" t="e">
        <f aca="false">(V105-V104)/V104*100</f>
        <v>#DIV/0!</v>
      </c>
      <c r="Y105" s="71" t="e">
        <f aca="false">(X105-X104)/X104*100</f>
        <v>#DIV/0!</v>
      </c>
      <c r="AA105" s="71" t="e">
        <f aca="false">(Z105-Z104)/Z104*100</f>
        <v>#DIV/0!</v>
      </c>
      <c r="AC105" s="71" t="e">
        <f aca="false">(AB105-AB104)/AB104*100</f>
        <v>#DIV/0!</v>
      </c>
      <c r="AE105" s="82" t="e">
        <f aca="false">(AD105-AD104)/AD104*100</f>
        <v>#DIV/0!</v>
      </c>
      <c r="AG105" s="16" t="n">
        <f aca="false">B105</f>
        <v>0</v>
      </c>
    </row>
    <row r="106" customFormat="false" ht="12.85" hidden="false" customHeight="false" outlineLevel="0" collapsed="false">
      <c r="E106" s="71" t="e">
        <f aca="false">(D106-D105)/D105*100</f>
        <v>#DIV/0!</v>
      </c>
      <c r="F106" s="102"/>
      <c r="G106" s="71" t="e">
        <f aca="false">(F106-F105)/F105*100</f>
        <v>#DIV/0!</v>
      </c>
      <c r="I106" s="71" t="e">
        <f aca="false">(H106-H105)/H105*100</f>
        <v>#DIV/0!</v>
      </c>
      <c r="K106" s="75" t="e">
        <f aca="false">(J106-J105)/J105*100</f>
        <v>#DIV/0!</v>
      </c>
      <c r="M106" s="71" t="e">
        <f aca="false">(L106-L105)/L105*100</f>
        <v>#DIV/0!</v>
      </c>
      <c r="O106" s="71" t="e">
        <f aca="false">(N106-N105)/N105*100</f>
        <v>#DIV/0!</v>
      </c>
      <c r="Q106" s="79" t="e">
        <f aca="false">(P106-P105)/P105*100</f>
        <v>#DIV/0!</v>
      </c>
      <c r="S106" s="79" t="e">
        <f aca="false">(R106-R105)/R105*100</f>
        <v>#DIV/0!</v>
      </c>
      <c r="U106" s="71" t="e">
        <f aca="false">(T106-T105)/T105*100</f>
        <v>#DIV/0!</v>
      </c>
      <c r="W106" s="71" t="e">
        <f aca="false">(V106-V105)/V105*100</f>
        <v>#DIV/0!</v>
      </c>
      <c r="Y106" s="71" t="e">
        <f aca="false">(X106-X105)/X105*100</f>
        <v>#DIV/0!</v>
      </c>
      <c r="AA106" s="71" t="e">
        <f aca="false">(Z106-Z105)/Z105*100</f>
        <v>#DIV/0!</v>
      </c>
      <c r="AC106" s="71" t="e">
        <f aca="false">(AB106-AB105)/AB105*100</f>
        <v>#DIV/0!</v>
      </c>
      <c r="AE106" s="82" t="e">
        <f aca="false">(AD106-AD105)/AD105*100</f>
        <v>#DIV/0!</v>
      </c>
      <c r="AG106" s="16" t="n">
        <f aca="false">B106</f>
        <v>0</v>
      </c>
    </row>
    <row r="107" customFormat="false" ht="12.85" hidden="false" customHeight="false" outlineLevel="0" collapsed="false">
      <c r="E107" s="71" t="e">
        <f aca="false">(D107-D106)/D106*100</f>
        <v>#DIV/0!</v>
      </c>
      <c r="F107" s="102"/>
      <c r="G107" s="71" t="e">
        <f aca="false">(F107-F106)/F106*100</f>
        <v>#DIV/0!</v>
      </c>
      <c r="I107" s="71" t="e">
        <f aca="false">(H107-H106)/H106*100</f>
        <v>#DIV/0!</v>
      </c>
      <c r="K107" s="75" t="e">
        <f aca="false">(J107-J106)/J106*100</f>
        <v>#DIV/0!</v>
      </c>
      <c r="M107" s="71" t="e">
        <f aca="false">(L107-L106)/L106*100</f>
        <v>#DIV/0!</v>
      </c>
      <c r="O107" s="71" t="e">
        <f aca="false">(N107-N106)/N106*100</f>
        <v>#DIV/0!</v>
      </c>
      <c r="Q107" s="79" t="e">
        <f aca="false">(P107-P106)/P106*100</f>
        <v>#DIV/0!</v>
      </c>
      <c r="S107" s="79" t="e">
        <f aca="false">(R107-R106)/R106*100</f>
        <v>#DIV/0!</v>
      </c>
      <c r="U107" s="71" t="e">
        <f aca="false">(T107-T106)/T106*100</f>
        <v>#DIV/0!</v>
      </c>
      <c r="W107" s="71" t="e">
        <f aca="false">(V107-V106)/V106*100</f>
        <v>#DIV/0!</v>
      </c>
      <c r="Y107" s="71" t="e">
        <f aca="false">(X107-X106)/X106*100</f>
        <v>#DIV/0!</v>
      </c>
      <c r="AA107" s="71" t="e">
        <f aca="false">(Z107-Z106)/Z106*100</f>
        <v>#DIV/0!</v>
      </c>
      <c r="AC107" s="71" t="e">
        <f aca="false">(AB107-AB106)/AB106*100</f>
        <v>#DIV/0!</v>
      </c>
      <c r="AE107" s="82" t="e">
        <f aca="false">(AD107-AD106)/AD106*100</f>
        <v>#DIV/0!</v>
      </c>
      <c r="AG107" s="16" t="n">
        <f aca="false">B107</f>
        <v>0</v>
      </c>
    </row>
    <row r="108" customFormat="false" ht="12.85" hidden="false" customHeight="false" outlineLevel="0" collapsed="false">
      <c r="E108" s="71" t="e">
        <f aca="false">(D108-D107)/D107*100</f>
        <v>#DIV/0!</v>
      </c>
      <c r="F108" s="102"/>
      <c r="G108" s="71" t="e">
        <f aca="false">(F108-F107)/F107*100</f>
        <v>#DIV/0!</v>
      </c>
      <c r="I108" s="71" t="e">
        <f aca="false">(H108-H107)/H107*100</f>
        <v>#DIV/0!</v>
      </c>
      <c r="K108" s="75" t="e">
        <f aca="false">(J108-J107)/J107*100</f>
        <v>#DIV/0!</v>
      </c>
      <c r="M108" s="71" t="e">
        <f aca="false">(L108-L107)/L107*100</f>
        <v>#DIV/0!</v>
      </c>
      <c r="O108" s="71" t="e">
        <f aca="false">(N108-N107)/N107*100</f>
        <v>#DIV/0!</v>
      </c>
      <c r="Q108" s="79" t="e">
        <f aca="false">(P108-P107)/P107*100</f>
        <v>#DIV/0!</v>
      </c>
      <c r="S108" s="79" t="e">
        <f aca="false">(R108-R107)/R107*100</f>
        <v>#DIV/0!</v>
      </c>
      <c r="U108" s="71" t="e">
        <f aca="false">(T108-T107)/T107*100</f>
        <v>#DIV/0!</v>
      </c>
      <c r="W108" s="71" t="e">
        <f aca="false">(V108-V107)/V107*100</f>
        <v>#DIV/0!</v>
      </c>
      <c r="Y108" s="71" t="e">
        <f aca="false">(X108-X107)/X107*100</f>
        <v>#DIV/0!</v>
      </c>
      <c r="AA108" s="71" t="e">
        <f aca="false">(Z108-Z107)/Z107*100</f>
        <v>#DIV/0!</v>
      </c>
      <c r="AC108" s="71" t="e">
        <f aca="false">(AB108-AB107)/AB107*100</f>
        <v>#DIV/0!</v>
      </c>
      <c r="AE108" s="82" t="e">
        <f aca="false">(AD108-AD107)/AD107*100</f>
        <v>#DIV/0!</v>
      </c>
      <c r="AG108" s="16" t="n">
        <f aca="false">B108</f>
        <v>0</v>
      </c>
    </row>
    <row r="109" customFormat="false" ht="12.85" hidden="false" customHeight="false" outlineLevel="0" collapsed="false">
      <c r="E109" s="71" t="e">
        <f aca="false">(D109-D108)/D108*100</f>
        <v>#DIV/0!</v>
      </c>
      <c r="F109" s="102"/>
      <c r="G109" s="71" t="e">
        <f aca="false">(F109-F108)/F108*100</f>
        <v>#DIV/0!</v>
      </c>
      <c r="I109" s="71" t="e">
        <f aca="false">(H109-H108)/H108*100</f>
        <v>#DIV/0!</v>
      </c>
      <c r="K109" s="75" t="e">
        <f aca="false">(J109-J108)/J108*100</f>
        <v>#DIV/0!</v>
      </c>
      <c r="M109" s="71" t="e">
        <f aca="false">(L109-L108)/L108*100</f>
        <v>#DIV/0!</v>
      </c>
      <c r="O109" s="71" t="e">
        <f aca="false">(N109-N108)/N108*100</f>
        <v>#DIV/0!</v>
      </c>
      <c r="Q109" s="79" t="e">
        <f aca="false">(P109-P108)/P108*100</f>
        <v>#DIV/0!</v>
      </c>
      <c r="S109" s="79" t="e">
        <f aca="false">(R109-R108)/R108*100</f>
        <v>#DIV/0!</v>
      </c>
      <c r="U109" s="71" t="e">
        <f aca="false">(T109-T108)/T108*100</f>
        <v>#DIV/0!</v>
      </c>
      <c r="W109" s="71" t="e">
        <f aca="false">(V109-V108)/V108*100</f>
        <v>#DIV/0!</v>
      </c>
      <c r="Y109" s="71" t="e">
        <f aca="false">(X109-X108)/X108*100</f>
        <v>#DIV/0!</v>
      </c>
      <c r="AA109" s="71" t="e">
        <f aca="false">(Z109-Z108)/Z108*100</f>
        <v>#DIV/0!</v>
      </c>
      <c r="AC109" s="71" t="e">
        <f aca="false">(AB109-AB108)/AB108*100</f>
        <v>#DIV/0!</v>
      </c>
      <c r="AE109" s="82" t="e">
        <f aca="false">(AD109-AD108)/AD108*100</f>
        <v>#DIV/0!</v>
      </c>
      <c r="AG109" s="16" t="n">
        <f aca="false">B109</f>
        <v>0</v>
      </c>
    </row>
    <row r="110" customFormat="false" ht="12.85" hidden="false" customHeight="false" outlineLevel="0" collapsed="false">
      <c r="E110" s="71" t="e">
        <f aca="false">(D110-D109)/D109*100</f>
        <v>#DIV/0!</v>
      </c>
      <c r="F110" s="102"/>
      <c r="G110" s="71" t="e">
        <f aca="false">(F110-F109)/F109*100</f>
        <v>#DIV/0!</v>
      </c>
      <c r="I110" s="71" t="e">
        <f aca="false">(H110-H109)/H109*100</f>
        <v>#DIV/0!</v>
      </c>
      <c r="K110" s="75" t="e">
        <f aca="false">(J110-J109)/J109*100</f>
        <v>#DIV/0!</v>
      </c>
      <c r="M110" s="71" t="e">
        <f aca="false">(L110-L109)/L109*100</f>
        <v>#DIV/0!</v>
      </c>
      <c r="O110" s="71" t="e">
        <f aca="false">(N110-N109)/N109*100</f>
        <v>#DIV/0!</v>
      </c>
      <c r="Q110" s="79" t="e">
        <f aca="false">(P110-P109)/P109*100</f>
        <v>#DIV/0!</v>
      </c>
      <c r="S110" s="79" t="e">
        <f aca="false">(R110-R109)/R109*100</f>
        <v>#DIV/0!</v>
      </c>
      <c r="U110" s="71" t="e">
        <f aca="false">(T110-T109)/T109*100</f>
        <v>#DIV/0!</v>
      </c>
      <c r="W110" s="71" t="e">
        <f aca="false">(V110-V109)/V109*100</f>
        <v>#DIV/0!</v>
      </c>
      <c r="Y110" s="71" t="e">
        <f aca="false">(X110-X109)/X109*100</f>
        <v>#DIV/0!</v>
      </c>
      <c r="AA110" s="71" t="e">
        <f aca="false">(Z110-Z109)/Z109*100</f>
        <v>#DIV/0!</v>
      </c>
      <c r="AC110" s="71" t="e">
        <f aca="false">(AB110-AB109)/AB109*100</f>
        <v>#DIV/0!</v>
      </c>
      <c r="AE110" s="82" t="e">
        <f aca="false">(AD110-AD109)/AD109*100</f>
        <v>#DIV/0!</v>
      </c>
      <c r="AG110" s="16" t="n">
        <f aca="false">B110</f>
        <v>0</v>
      </c>
    </row>
    <row r="111" customFormat="false" ht="12.85" hidden="false" customHeight="false" outlineLevel="0" collapsed="false">
      <c r="E111" s="71" t="e">
        <f aca="false">(D111-D110)/D110*100</f>
        <v>#DIV/0!</v>
      </c>
      <c r="F111" s="102"/>
      <c r="G111" s="71" t="e">
        <f aca="false">(F111-F110)/F110*100</f>
        <v>#DIV/0!</v>
      </c>
      <c r="I111" s="71" t="e">
        <f aca="false">(H111-H110)/H110*100</f>
        <v>#DIV/0!</v>
      </c>
      <c r="K111" s="75" t="e">
        <f aca="false">(J111-J110)/J110*100</f>
        <v>#DIV/0!</v>
      </c>
      <c r="M111" s="71" t="e">
        <f aca="false">(L111-L110)/L110*100</f>
        <v>#DIV/0!</v>
      </c>
      <c r="O111" s="71" t="e">
        <f aca="false">(N111-N110)/N110*100</f>
        <v>#DIV/0!</v>
      </c>
      <c r="Q111" s="79" t="e">
        <f aca="false">(P111-P110)/P110*100</f>
        <v>#DIV/0!</v>
      </c>
      <c r="S111" s="79" t="e">
        <f aca="false">(R111-R110)/R110*100</f>
        <v>#DIV/0!</v>
      </c>
      <c r="U111" s="71" t="e">
        <f aca="false">(T111-T110)/T110*100</f>
        <v>#DIV/0!</v>
      </c>
      <c r="W111" s="71" t="e">
        <f aca="false">(V111-V110)/V110*100</f>
        <v>#DIV/0!</v>
      </c>
      <c r="Y111" s="71" t="e">
        <f aca="false">(X111-X110)/X110*100</f>
        <v>#DIV/0!</v>
      </c>
      <c r="AA111" s="71" t="e">
        <f aca="false">(Z111-Z110)/Z110*100</f>
        <v>#DIV/0!</v>
      </c>
      <c r="AC111" s="71" t="e">
        <f aca="false">(AB111-AB110)/AB110*100</f>
        <v>#DIV/0!</v>
      </c>
      <c r="AE111" s="82" t="e">
        <f aca="false">(AD111-AD110)/AD110*100</f>
        <v>#DIV/0!</v>
      </c>
      <c r="AG111" s="16" t="n">
        <f aca="false">B111</f>
        <v>0</v>
      </c>
    </row>
    <row r="112" customFormat="false" ht="12.85" hidden="false" customHeight="false" outlineLevel="0" collapsed="false">
      <c r="E112" s="71" t="e">
        <f aca="false">(D112-D111)/D111*100</f>
        <v>#DIV/0!</v>
      </c>
      <c r="F112" s="102"/>
      <c r="G112" s="71" t="e">
        <f aca="false">(F112-F111)/F111*100</f>
        <v>#DIV/0!</v>
      </c>
      <c r="I112" s="71" t="e">
        <f aca="false">(H112-H111)/H111*100</f>
        <v>#DIV/0!</v>
      </c>
      <c r="K112" s="75" t="e">
        <f aca="false">(J112-J111)/J111*100</f>
        <v>#DIV/0!</v>
      </c>
      <c r="M112" s="71" t="e">
        <f aca="false">(L112-L111)/L111*100</f>
        <v>#DIV/0!</v>
      </c>
      <c r="O112" s="71" t="e">
        <f aca="false">(N112-N111)/N111*100</f>
        <v>#DIV/0!</v>
      </c>
      <c r="Q112" s="79" t="e">
        <f aca="false">(P112-P111)/P111*100</f>
        <v>#DIV/0!</v>
      </c>
      <c r="S112" s="79" t="e">
        <f aca="false">(R112-R111)/R111*100</f>
        <v>#DIV/0!</v>
      </c>
      <c r="U112" s="71" t="e">
        <f aca="false">(T112-T111)/T111*100</f>
        <v>#DIV/0!</v>
      </c>
      <c r="W112" s="71" t="e">
        <f aca="false">(V112-V111)/V111*100</f>
        <v>#DIV/0!</v>
      </c>
      <c r="Y112" s="71" t="e">
        <f aca="false">(X112-X111)/X111*100</f>
        <v>#DIV/0!</v>
      </c>
      <c r="AA112" s="71" t="e">
        <f aca="false">(Z112-Z111)/Z111*100</f>
        <v>#DIV/0!</v>
      </c>
      <c r="AC112" s="71" t="e">
        <f aca="false">(AB112-AB111)/AB111*100</f>
        <v>#DIV/0!</v>
      </c>
      <c r="AE112" s="82" t="e">
        <f aca="false">(AD112-AD111)/AD111*100</f>
        <v>#DIV/0!</v>
      </c>
      <c r="AG112" s="16" t="n">
        <f aca="false">B112</f>
        <v>0</v>
      </c>
    </row>
    <row r="113" customFormat="false" ht="12.85" hidden="false" customHeight="false" outlineLevel="0" collapsed="false">
      <c r="E113" s="71" t="e">
        <f aca="false">(D113-D112)/D112*100</f>
        <v>#DIV/0!</v>
      </c>
      <c r="F113" s="102"/>
      <c r="G113" s="71" t="e">
        <f aca="false">(F113-F112)/F112*100</f>
        <v>#DIV/0!</v>
      </c>
      <c r="I113" s="71" t="e">
        <f aca="false">(H113-H112)/H112*100</f>
        <v>#DIV/0!</v>
      </c>
      <c r="K113" s="75" t="e">
        <f aca="false">(J113-J112)/J112*100</f>
        <v>#DIV/0!</v>
      </c>
      <c r="M113" s="71" t="e">
        <f aca="false">(L113-L112)/L112*100</f>
        <v>#DIV/0!</v>
      </c>
      <c r="O113" s="71" t="e">
        <f aca="false">(N113-N112)/N112*100</f>
        <v>#DIV/0!</v>
      </c>
      <c r="Q113" s="79" t="e">
        <f aca="false">(P113-P112)/P112*100</f>
        <v>#DIV/0!</v>
      </c>
      <c r="S113" s="79" t="e">
        <f aca="false">(R113-R112)/R112*100</f>
        <v>#DIV/0!</v>
      </c>
      <c r="U113" s="71" t="e">
        <f aca="false">(T113-T112)/T112*100</f>
        <v>#DIV/0!</v>
      </c>
      <c r="W113" s="71" t="e">
        <f aca="false">(V113-V112)/V112*100</f>
        <v>#DIV/0!</v>
      </c>
      <c r="Y113" s="71" t="e">
        <f aca="false">(X113-X112)/X112*100</f>
        <v>#DIV/0!</v>
      </c>
      <c r="AA113" s="71" t="e">
        <f aca="false">(Z113-Z112)/Z112*100</f>
        <v>#DIV/0!</v>
      </c>
      <c r="AC113" s="71" t="e">
        <f aca="false">(AB113-AB112)/AB112*100</f>
        <v>#DIV/0!</v>
      </c>
      <c r="AE113" s="82" t="e">
        <f aca="false">(AD113-AD112)/AD112*100</f>
        <v>#DIV/0!</v>
      </c>
      <c r="AG113" s="16" t="n">
        <f aca="false">B113</f>
        <v>0</v>
      </c>
    </row>
    <row r="114" customFormat="false" ht="12.85" hidden="false" customHeight="false" outlineLevel="0" collapsed="false">
      <c r="E114" s="71" t="e">
        <f aca="false">(D114-D113)/D113*100</f>
        <v>#DIV/0!</v>
      </c>
      <c r="F114" s="102"/>
      <c r="G114" s="71" t="e">
        <f aca="false">(F114-F113)/F113*100</f>
        <v>#DIV/0!</v>
      </c>
      <c r="I114" s="71" t="e">
        <f aca="false">(H114-H113)/H113*100</f>
        <v>#DIV/0!</v>
      </c>
      <c r="K114" s="75" t="e">
        <f aca="false">(J114-J113)/J113*100</f>
        <v>#DIV/0!</v>
      </c>
      <c r="M114" s="71" t="e">
        <f aca="false">(L114-L113)/L113*100</f>
        <v>#DIV/0!</v>
      </c>
      <c r="O114" s="71" t="e">
        <f aca="false">(N114-N113)/N113*100</f>
        <v>#DIV/0!</v>
      </c>
      <c r="Q114" s="79" t="e">
        <f aca="false">(P114-P113)/P113*100</f>
        <v>#DIV/0!</v>
      </c>
      <c r="S114" s="79" t="e">
        <f aca="false">(R114-R113)/R113*100</f>
        <v>#DIV/0!</v>
      </c>
      <c r="U114" s="71" t="e">
        <f aca="false">(T114-T113)/T113*100</f>
        <v>#DIV/0!</v>
      </c>
      <c r="W114" s="71" t="e">
        <f aca="false">(V114-V113)/V113*100</f>
        <v>#DIV/0!</v>
      </c>
      <c r="Y114" s="71" t="e">
        <f aca="false">(X114-X113)/X113*100</f>
        <v>#DIV/0!</v>
      </c>
      <c r="AA114" s="71" t="e">
        <f aca="false">(Z114-Z113)/Z113*100</f>
        <v>#DIV/0!</v>
      </c>
      <c r="AC114" s="71" t="e">
        <f aca="false">(AB114-AB113)/AB113*100</f>
        <v>#DIV/0!</v>
      </c>
      <c r="AE114" s="82" t="e">
        <f aca="false">(AD114-AD113)/AD113*100</f>
        <v>#DIV/0!</v>
      </c>
      <c r="AG114" s="16" t="n">
        <f aca="false">B114</f>
        <v>0</v>
      </c>
    </row>
    <row r="115" customFormat="false" ht="12.85" hidden="false" customHeight="false" outlineLevel="0" collapsed="false">
      <c r="E115" s="71" t="e">
        <f aca="false">(D115-D114)/D114*100</f>
        <v>#DIV/0!</v>
      </c>
      <c r="F115" s="102"/>
      <c r="G115" s="71" t="e">
        <f aca="false">(F115-F114)/F114*100</f>
        <v>#DIV/0!</v>
      </c>
      <c r="I115" s="71" t="e">
        <f aca="false">(H115-H114)/H114*100</f>
        <v>#DIV/0!</v>
      </c>
      <c r="K115" s="75" t="e">
        <f aca="false">(J115-J114)/J114*100</f>
        <v>#DIV/0!</v>
      </c>
      <c r="M115" s="71" t="e">
        <f aca="false">(L115-L114)/L114*100</f>
        <v>#DIV/0!</v>
      </c>
      <c r="O115" s="71" t="e">
        <f aca="false">(N115-N114)/N114*100</f>
        <v>#DIV/0!</v>
      </c>
      <c r="Q115" s="79" t="e">
        <f aca="false">(P115-P114)/P114*100</f>
        <v>#DIV/0!</v>
      </c>
      <c r="S115" s="79" t="e">
        <f aca="false">(R115-R114)/R114*100</f>
        <v>#DIV/0!</v>
      </c>
      <c r="U115" s="71" t="e">
        <f aca="false">(T115-T114)/T114*100</f>
        <v>#DIV/0!</v>
      </c>
      <c r="W115" s="71" t="e">
        <f aca="false">(V115-V114)/V114*100</f>
        <v>#DIV/0!</v>
      </c>
      <c r="Y115" s="71" t="e">
        <f aca="false">(X115-X114)/X114*100</f>
        <v>#DIV/0!</v>
      </c>
      <c r="AA115" s="71" t="e">
        <f aca="false">(Z115-Z114)/Z114*100</f>
        <v>#DIV/0!</v>
      </c>
      <c r="AC115" s="71" t="e">
        <f aca="false">(AB115-AB114)/AB114*100</f>
        <v>#DIV/0!</v>
      </c>
      <c r="AE115" s="82" t="e">
        <f aca="false">(AD115-AD114)/AD114*100</f>
        <v>#DIV/0!</v>
      </c>
      <c r="AG115" s="16" t="n">
        <f aca="false">B115</f>
        <v>0</v>
      </c>
    </row>
    <row r="116" customFormat="false" ht="12.85" hidden="false" customHeight="false" outlineLevel="0" collapsed="false">
      <c r="E116" s="71" t="e">
        <f aca="false">(D116-D115)/D115*100</f>
        <v>#DIV/0!</v>
      </c>
      <c r="F116" s="102"/>
      <c r="G116" s="71" t="e">
        <f aca="false">(F116-F115)/F115*100</f>
        <v>#DIV/0!</v>
      </c>
      <c r="I116" s="71" t="e">
        <f aca="false">(H116-H115)/H115*100</f>
        <v>#DIV/0!</v>
      </c>
      <c r="K116" s="75" t="e">
        <f aca="false">(J116-J115)/J115*100</f>
        <v>#DIV/0!</v>
      </c>
      <c r="M116" s="71" t="e">
        <f aca="false">(L116-L115)/L115*100</f>
        <v>#DIV/0!</v>
      </c>
      <c r="O116" s="71" t="e">
        <f aca="false">(N116-N115)/N115*100</f>
        <v>#DIV/0!</v>
      </c>
      <c r="Q116" s="79" t="e">
        <f aca="false">(P116-P115)/P115*100</f>
        <v>#DIV/0!</v>
      </c>
      <c r="S116" s="79" t="e">
        <f aca="false">(R116-R115)/R115*100</f>
        <v>#DIV/0!</v>
      </c>
      <c r="U116" s="71" t="e">
        <f aca="false">(T116-T115)/T115*100</f>
        <v>#DIV/0!</v>
      </c>
      <c r="W116" s="71" t="e">
        <f aca="false">(V116-V115)/V115*100</f>
        <v>#DIV/0!</v>
      </c>
      <c r="Y116" s="71" t="e">
        <f aca="false">(X116-X115)/X115*100</f>
        <v>#DIV/0!</v>
      </c>
      <c r="AA116" s="71" t="e">
        <f aca="false">(Z116-Z115)/Z115*100</f>
        <v>#DIV/0!</v>
      </c>
      <c r="AC116" s="71" t="e">
        <f aca="false">(AB116-AB115)/AB115*100</f>
        <v>#DIV/0!</v>
      </c>
      <c r="AE116" s="82" t="e">
        <f aca="false">(AD116-AD115)/AD115*100</f>
        <v>#DIV/0!</v>
      </c>
      <c r="AG116" s="16" t="n">
        <f aca="false">B116</f>
        <v>0</v>
      </c>
    </row>
    <row r="117" customFormat="false" ht="12.85" hidden="false" customHeight="false" outlineLevel="0" collapsed="false">
      <c r="E117" s="71" t="e">
        <f aca="false">(D117-D116)/D116*100</f>
        <v>#DIV/0!</v>
      </c>
      <c r="F117" s="102"/>
      <c r="G117" s="71" t="e">
        <f aca="false">(F117-F116)/F116*100</f>
        <v>#DIV/0!</v>
      </c>
      <c r="I117" s="71" t="e">
        <f aca="false">(H117-H116)/H116*100</f>
        <v>#DIV/0!</v>
      </c>
      <c r="K117" s="75" t="e">
        <f aca="false">(J117-J116)/J116*100</f>
        <v>#DIV/0!</v>
      </c>
      <c r="M117" s="71" t="e">
        <f aca="false">(L117-L116)/L116*100</f>
        <v>#DIV/0!</v>
      </c>
      <c r="O117" s="71" t="e">
        <f aca="false">(N117-N116)/N116*100</f>
        <v>#DIV/0!</v>
      </c>
      <c r="Q117" s="79" t="e">
        <f aca="false">(P117-P116)/P116*100</f>
        <v>#DIV/0!</v>
      </c>
      <c r="S117" s="79" t="e">
        <f aca="false">(R117-R116)/R116*100</f>
        <v>#DIV/0!</v>
      </c>
      <c r="U117" s="71" t="e">
        <f aca="false">(T117-T116)/T116*100</f>
        <v>#DIV/0!</v>
      </c>
      <c r="W117" s="71" t="e">
        <f aca="false">(V117-V116)/V116*100</f>
        <v>#DIV/0!</v>
      </c>
      <c r="Y117" s="71" t="e">
        <f aca="false">(X117-X116)/X116*100</f>
        <v>#DIV/0!</v>
      </c>
      <c r="AA117" s="71" t="e">
        <f aca="false">(Z117-Z116)/Z116*100</f>
        <v>#DIV/0!</v>
      </c>
      <c r="AC117" s="71" t="e">
        <f aca="false">(AB117-AB116)/AB116*100</f>
        <v>#DIV/0!</v>
      </c>
      <c r="AE117" s="82" t="e">
        <f aca="false">(AD117-AD116)/AD116*100</f>
        <v>#DIV/0!</v>
      </c>
      <c r="AG117" s="16" t="n">
        <f aca="false">B117</f>
        <v>0</v>
      </c>
    </row>
    <row r="118" customFormat="false" ht="12.85" hidden="false" customHeight="false" outlineLevel="0" collapsed="false">
      <c r="E118" s="71" t="e">
        <f aca="false">(D118-D117)/D117*100</f>
        <v>#DIV/0!</v>
      </c>
      <c r="F118" s="102"/>
      <c r="G118" s="71" t="e">
        <f aca="false">(F118-F117)/F117*100</f>
        <v>#DIV/0!</v>
      </c>
      <c r="I118" s="71" t="e">
        <f aca="false">(H118-H117)/H117*100</f>
        <v>#DIV/0!</v>
      </c>
      <c r="K118" s="75" t="e">
        <f aca="false">(J118-J117)/J117*100</f>
        <v>#DIV/0!</v>
      </c>
      <c r="M118" s="71" t="e">
        <f aca="false">(L118-L117)/L117*100</f>
        <v>#DIV/0!</v>
      </c>
      <c r="O118" s="71" t="e">
        <f aca="false">(N118-N117)/N117*100</f>
        <v>#DIV/0!</v>
      </c>
      <c r="Q118" s="79" t="e">
        <f aca="false">(P118-P117)/P117*100</f>
        <v>#DIV/0!</v>
      </c>
      <c r="S118" s="79" t="e">
        <f aca="false">(R118-R117)/R117*100</f>
        <v>#DIV/0!</v>
      </c>
      <c r="U118" s="71" t="e">
        <f aca="false">(T118-T117)/T117*100</f>
        <v>#DIV/0!</v>
      </c>
      <c r="W118" s="71" t="e">
        <f aca="false">(V118-V117)/V117*100</f>
        <v>#DIV/0!</v>
      </c>
      <c r="Y118" s="71" t="e">
        <f aca="false">(X118-X117)/X117*100</f>
        <v>#DIV/0!</v>
      </c>
      <c r="AA118" s="71" t="e">
        <f aca="false">(Z118-Z117)/Z117*100</f>
        <v>#DIV/0!</v>
      </c>
      <c r="AC118" s="71" t="e">
        <f aca="false">(AB118-AB117)/AB117*100</f>
        <v>#DIV/0!</v>
      </c>
      <c r="AE118" s="82" t="e">
        <f aca="false">(AD118-AD117)/AD117*100</f>
        <v>#DIV/0!</v>
      </c>
      <c r="AG118" s="16" t="n">
        <f aca="false">B118</f>
        <v>0</v>
      </c>
    </row>
    <row r="119" customFormat="false" ht="12.85" hidden="false" customHeight="false" outlineLevel="0" collapsed="false">
      <c r="E119" s="71" t="e">
        <f aca="false">(D119-D118)/D118*100</f>
        <v>#DIV/0!</v>
      </c>
      <c r="F119" s="102"/>
      <c r="G119" s="71" t="e">
        <f aca="false">(F119-F118)/F118*100</f>
        <v>#DIV/0!</v>
      </c>
      <c r="I119" s="71" t="e">
        <f aca="false">(H119-H118)/H118*100</f>
        <v>#DIV/0!</v>
      </c>
      <c r="K119" s="75" t="e">
        <f aca="false">(J119-J118)/J118*100</f>
        <v>#DIV/0!</v>
      </c>
      <c r="M119" s="71" t="e">
        <f aca="false">(L119-L118)/L118*100</f>
        <v>#DIV/0!</v>
      </c>
      <c r="O119" s="71" t="e">
        <f aca="false">(N119-N118)/N118*100</f>
        <v>#DIV/0!</v>
      </c>
      <c r="Q119" s="79" t="e">
        <f aca="false">(P119-P118)/P118*100</f>
        <v>#DIV/0!</v>
      </c>
      <c r="S119" s="79" t="e">
        <f aca="false">(R119-R118)/R118*100</f>
        <v>#DIV/0!</v>
      </c>
      <c r="U119" s="71" t="e">
        <f aca="false">(T119-T118)/T118*100</f>
        <v>#DIV/0!</v>
      </c>
      <c r="W119" s="71" t="e">
        <f aca="false">(V119-V118)/V118*100</f>
        <v>#DIV/0!</v>
      </c>
      <c r="Y119" s="71" t="e">
        <f aca="false">(X119-X118)/X118*100</f>
        <v>#DIV/0!</v>
      </c>
      <c r="AA119" s="71" t="e">
        <f aca="false">(Z119-Z118)/Z118*100</f>
        <v>#DIV/0!</v>
      </c>
      <c r="AC119" s="71" t="e">
        <f aca="false">(AB119-AB118)/AB118*100</f>
        <v>#DIV/0!</v>
      </c>
      <c r="AE119" s="82" t="e">
        <f aca="false">(AD119-AD118)/AD118*100</f>
        <v>#DIV/0!</v>
      </c>
      <c r="AG119" s="16" t="n">
        <f aca="false">B119</f>
        <v>0</v>
      </c>
    </row>
    <row r="120" customFormat="false" ht="12.85" hidden="false" customHeight="false" outlineLevel="0" collapsed="false">
      <c r="E120" s="71" t="e">
        <f aca="false">(D120-D119)/D119*100</f>
        <v>#DIV/0!</v>
      </c>
      <c r="F120" s="102"/>
      <c r="G120" s="71" t="e">
        <f aca="false">(F120-F119)/F119*100</f>
        <v>#DIV/0!</v>
      </c>
      <c r="I120" s="71" t="e">
        <f aca="false">(H120-H119)/H119*100</f>
        <v>#DIV/0!</v>
      </c>
      <c r="K120" s="75" t="e">
        <f aca="false">(J120-J119)/J119*100</f>
        <v>#DIV/0!</v>
      </c>
      <c r="M120" s="71" t="e">
        <f aca="false">(L120-L119)/L119*100</f>
        <v>#DIV/0!</v>
      </c>
      <c r="O120" s="71" t="e">
        <f aca="false">(N120-N119)/N119*100</f>
        <v>#DIV/0!</v>
      </c>
      <c r="Q120" s="79" t="e">
        <f aca="false">(P120-P119)/P119*100</f>
        <v>#DIV/0!</v>
      </c>
      <c r="S120" s="79" t="e">
        <f aca="false">(R120-R119)/R119*100</f>
        <v>#DIV/0!</v>
      </c>
      <c r="U120" s="71" t="e">
        <f aca="false">(T120-T119)/T119*100</f>
        <v>#DIV/0!</v>
      </c>
      <c r="W120" s="71" t="e">
        <f aca="false">(V120-V119)/V119*100</f>
        <v>#DIV/0!</v>
      </c>
      <c r="Y120" s="71" t="e">
        <f aca="false">(X120-X119)/X119*100</f>
        <v>#DIV/0!</v>
      </c>
      <c r="AA120" s="71" t="e">
        <f aca="false">(Z120-Z119)/Z119*100</f>
        <v>#DIV/0!</v>
      </c>
      <c r="AC120" s="71" t="e">
        <f aca="false">(AB120-AB119)/AB119*100</f>
        <v>#DIV/0!</v>
      </c>
      <c r="AE120" s="82" t="e">
        <f aca="false">(AD120-AD119)/AD119*100</f>
        <v>#DIV/0!</v>
      </c>
      <c r="AG120" s="16" t="n">
        <f aca="false">B120</f>
        <v>0</v>
      </c>
    </row>
    <row r="121" customFormat="false" ht="12.85" hidden="false" customHeight="false" outlineLevel="0" collapsed="false">
      <c r="E121" s="71" t="e">
        <f aca="false">(D121-D120)/D120*100</f>
        <v>#DIV/0!</v>
      </c>
      <c r="F121" s="102"/>
      <c r="G121" s="71" t="e">
        <f aca="false">(F121-F120)/F120*100</f>
        <v>#DIV/0!</v>
      </c>
      <c r="I121" s="71" t="e">
        <f aca="false">(H121-H120)/H120*100</f>
        <v>#DIV/0!</v>
      </c>
      <c r="K121" s="75" t="e">
        <f aca="false">(J121-J120)/J120*100</f>
        <v>#DIV/0!</v>
      </c>
      <c r="M121" s="71" t="e">
        <f aca="false">(L121-L120)/L120*100</f>
        <v>#DIV/0!</v>
      </c>
      <c r="O121" s="71" t="e">
        <f aca="false">(N121-N120)/N120*100</f>
        <v>#DIV/0!</v>
      </c>
      <c r="Q121" s="79" t="e">
        <f aca="false">(P121-P120)/P120*100</f>
        <v>#DIV/0!</v>
      </c>
      <c r="S121" s="79" t="e">
        <f aca="false">(R121-R120)/R120*100</f>
        <v>#DIV/0!</v>
      </c>
      <c r="U121" s="71" t="e">
        <f aca="false">(T121-T120)/T120*100</f>
        <v>#DIV/0!</v>
      </c>
      <c r="W121" s="71" t="e">
        <f aca="false">(V121-V120)/V120*100</f>
        <v>#DIV/0!</v>
      </c>
      <c r="Y121" s="71" t="e">
        <f aca="false">(X121-X120)/X120*100</f>
        <v>#DIV/0!</v>
      </c>
      <c r="AA121" s="71" t="e">
        <f aca="false">(Z121-Z120)/Z120*100</f>
        <v>#DIV/0!</v>
      </c>
      <c r="AC121" s="71" t="e">
        <f aca="false">(AB121-AB120)/AB120*100</f>
        <v>#DIV/0!</v>
      </c>
      <c r="AE121" s="82" t="e">
        <f aca="false">(AD121-AD120)/AD120*100</f>
        <v>#DIV/0!</v>
      </c>
      <c r="AG121" s="16" t="n">
        <f aca="false">B121</f>
        <v>0</v>
      </c>
    </row>
    <row r="122" customFormat="false" ht="12.85" hidden="false" customHeight="false" outlineLevel="0" collapsed="false">
      <c r="E122" s="71" t="e">
        <f aca="false">(D122-D121)/D121*100</f>
        <v>#DIV/0!</v>
      </c>
      <c r="F122" s="102"/>
      <c r="G122" s="71" t="e">
        <f aca="false">(F122-F121)/F121*100</f>
        <v>#DIV/0!</v>
      </c>
      <c r="I122" s="71" t="e">
        <f aca="false">(H122-H121)/H121*100</f>
        <v>#DIV/0!</v>
      </c>
      <c r="K122" s="75" t="e">
        <f aca="false">(J122-J121)/J121*100</f>
        <v>#DIV/0!</v>
      </c>
      <c r="M122" s="71" t="e">
        <f aca="false">(L122-L121)/L121*100</f>
        <v>#DIV/0!</v>
      </c>
      <c r="O122" s="71" t="e">
        <f aca="false">(N122-N121)/N121*100</f>
        <v>#DIV/0!</v>
      </c>
      <c r="Q122" s="79" t="e">
        <f aca="false">(P122-P121)/P121*100</f>
        <v>#DIV/0!</v>
      </c>
      <c r="S122" s="79" t="e">
        <f aca="false">(R122-R121)/R121*100</f>
        <v>#DIV/0!</v>
      </c>
      <c r="U122" s="71" t="e">
        <f aca="false">(T122-T121)/T121*100</f>
        <v>#DIV/0!</v>
      </c>
      <c r="W122" s="71" t="e">
        <f aca="false">(V122-V121)/V121*100</f>
        <v>#DIV/0!</v>
      </c>
      <c r="Y122" s="71" t="e">
        <f aca="false">(X122-X121)/X121*100</f>
        <v>#DIV/0!</v>
      </c>
      <c r="AA122" s="71" t="e">
        <f aca="false">(Z122-Z121)/Z121*100</f>
        <v>#DIV/0!</v>
      </c>
      <c r="AC122" s="71" t="e">
        <f aca="false">(AB122-AB121)/AB121*100</f>
        <v>#DIV/0!</v>
      </c>
      <c r="AE122" s="82" t="e">
        <f aca="false">(AD122-AD121)/AD121*100</f>
        <v>#DIV/0!</v>
      </c>
      <c r="AG122" s="16" t="n">
        <f aca="false">B122</f>
        <v>0</v>
      </c>
    </row>
    <row r="123" customFormat="false" ht="12.85" hidden="false" customHeight="false" outlineLevel="0" collapsed="false">
      <c r="E123" s="71" t="e">
        <f aca="false">(D123-D122)/D122*100</f>
        <v>#DIV/0!</v>
      </c>
      <c r="F123" s="102"/>
      <c r="G123" s="71" t="e">
        <f aca="false">(F123-F122)/F122*100</f>
        <v>#DIV/0!</v>
      </c>
      <c r="I123" s="71" t="e">
        <f aca="false">(H123-H122)/H122*100</f>
        <v>#DIV/0!</v>
      </c>
      <c r="K123" s="75" t="e">
        <f aca="false">(J123-J122)/J122*100</f>
        <v>#DIV/0!</v>
      </c>
      <c r="M123" s="71" t="e">
        <f aca="false">(L123-L122)/L122*100</f>
        <v>#DIV/0!</v>
      </c>
      <c r="O123" s="71" t="e">
        <f aca="false">(N123-N122)/N122*100</f>
        <v>#DIV/0!</v>
      </c>
      <c r="Q123" s="79" t="e">
        <f aca="false">(P123-P122)/P122*100</f>
        <v>#DIV/0!</v>
      </c>
      <c r="S123" s="79" t="e">
        <f aca="false">(R123-R122)/R122*100</f>
        <v>#DIV/0!</v>
      </c>
      <c r="U123" s="71" t="e">
        <f aca="false">(T123-T122)/T122*100</f>
        <v>#DIV/0!</v>
      </c>
      <c r="W123" s="71" t="e">
        <f aca="false">(V123-V122)/V122*100</f>
        <v>#DIV/0!</v>
      </c>
      <c r="Y123" s="71" t="e">
        <f aca="false">(X123-X122)/X122*100</f>
        <v>#DIV/0!</v>
      </c>
      <c r="AA123" s="71" t="e">
        <f aca="false">(Z123-Z122)/Z122*100</f>
        <v>#DIV/0!</v>
      </c>
      <c r="AC123" s="71" t="e">
        <f aca="false">(AB123-AB122)/AB122*100</f>
        <v>#DIV/0!</v>
      </c>
      <c r="AE123" s="82" t="e">
        <f aca="false">(AD123-AD122)/AD122*100</f>
        <v>#DIV/0!</v>
      </c>
      <c r="AG123" s="16" t="n">
        <f aca="false">B123</f>
        <v>0</v>
      </c>
    </row>
    <row r="124" customFormat="false" ht="12.85" hidden="false" customHeight="false" outlineLevel="0" collapsed="false">
      <c r="E124" s="71" t="e">
        <f aca="false">(D124-D123)/D123*100</f>
        <v>#DIV/0!</v>
      </c>
      <c r="F124" s="102"/>
      <c r="G124" s="71" t="e">
        <f aca="false">(F124-F123)/F123*100</f>
        <v>#DIV/0!</v>
      </c>
      <c r="I124" s="71" t="e">
        <f aca="false">(H124-H123)/H123*100</f>
        <v>#DIV/0!</v>
      </c>
      <c r="K124" s="75" t="e">
        <f aca="false">(J124-J123)/J123*100</f>
        <v>#DIV/0!</v>
      </c>
      <c r="M124" s="71" t="e">
        <f aca="false">(L124-L123)/L123*100</f>
        <v>#DIV/0!</v>
      </c>
      <c r="O124" s="71" t="e">
        <f aca="false">(N124-N123)/N123*100</f>
        <v>#DIV/0!</v>
      </c>
      <c r="Q124" s="79" t="e">
        <f aca="false">(P124-P123)/P123*100</f>
        <v>#DIV/0!</v>
      </c>
      <c r="S124" s="79" t="e">
        <f aca="false">(R124-R123)/R123*100</f>
        <v>#DIV/0!</v>
      </c>
      <c r="U124" s="71" t="e">
        <f aca="false">(T124-T123)/T123*100</f>
        <v>#DIV/0!</v>
      </c>
      <c r="W124" s="71" t="e">
        <f aca="false">(V124-V123)/V123*100</f>
        <v>#DIV/0!</v>
      </c>
      <c r="Y124" s="71" t="e">
        <f aca="false">(X124-X123)/X123*100</f>
        <v>#DIV/0!</v>
      </c>
      <c r="AA124" s="71" t="e">
        <f aca="false">(Z124-Z123)/Z123*100</f>
        <v>#DIV/0!</v>
      </c>
      <c r="AC124" s="71" t="e">
        <f aca="false">(AB124-AB123)/AB123*100</f>
        <v>#DIV/0!</v>
      </c>
      <c r="AE124" s="82" t="e">
        <f aca="false">(AD124-AD123)/AD123*100</f>
        <v>#DIV/0!</v>
      </c>
      <c r="AG124" s="16" t="n">
        <f aca="false">B124</f>
        <v>0</v>
      </c>
    </row>
    <row r="125" customFormat="false" ht="12.85" hidden="false" customHeight="false" outlineLevel="0" collapsed="false">
      <c r="E125" s="71" t="e">
        <f aca="false">(D125-D124)/D124*100</f>
        <v>#DIV/0!</v>
      </c>
      <c r="F125" s="102"/>
      <c r="G125" s="71" t="e">
        <f aca="false">(F125-F124)/F124*100</f>
        <v>#DIV/0!</v>
      </c>
      <c r="I125" s="71" t="e">
        <f aca="false">(H125-H124)/H124*100</f>
        <v>#DIV/0!</v>
      </c>
      <c r="K125" s="75" t="e">
        <f aca="false">(J125-J124)/J124*100</f>
        <v>#DIV/0!</v>
      </c>
      <c r="M125" s="71" t="e">
        <f aca="false">(L125-L124)/L124*100</f>
        <v>#DIV/0!</v>
      </c>
      <c r="O125" s="71" t="e">
        <f aca="false">(N125-N124)/N124*100</f>
        <v>#DIV/0!</v>
      </c>
      <c r="Q125" s="79" t="e">
        <f aca="false">(P125-P124)/P124*100</f>
        <v>#DIV/0!</v>
      </c>
      <c r="S125" s="79" t="e">
        <f aca="false">(R125-R124)/R124*100</f>
        <v>#DIV/0!</v>
      </c>
      <c r="U125" s="71" t="e">
        <f aca="false">(T125-T124)/T124*100</f>
        <v>#DIV/0!</v>
      </c>
      <c r="W125" s="71" t="e">
        <f aca="false">(V125-V124)/V124*100</f>
        <v>#DIV/0!</v>
      </c>
      <c r="Y125" s="71" t="e">
        <f aca="false">(X125-X124)/X124*100</f>
        <v>#DIV/0!</v>
      </c>
      <c r="AA125" s="71" t="e">
        <f aca="false">(Z125-Z124)/Z124*100</f>
        <v>#DIV/0!</v>
      </c>
      <c r="AC125" s="71" t="e">
        <f aca="false">(AB125-AB124)/AB124*100</f>
        <v>#DIV/0!</v>
      </c>
      <c r="AE125" s="82" t="e">
        <f aca="false">(AD125-AD124)/AD124*100</f>
        <v>#DIV/0!</v>
      </c>
      <c r="AG125" s="16" t="n">
        <f aca="false">B125</f>
        <v>0</v>
      </c>
    </row>
    <row r="126" customFormat="false" ht="12.85" hidden="false" customHeight="false" outlineLevel="0" collapsed="false">
      <c r="E126" s="71" t="e">
        <f aca="false">(D126-D125)/D125*100</f>
        <v>#DIV/0!</v>
      </c>
      <c r="F126" s="102"/>
      <c r="G126" s="71" t="e">
        <f aca="false">(F126-F125)/F125*100</f>
        <v>#DIV/0!</v>
      </c>
      <c r="I126" s="71" t="e">
        <f aca="false">(H126-H125)/H125*100</f>
        <v>#DIV/0!</v>
      </c>
      <c r="K126" s="75" t="e">
        <f aca="false">(J126-J125)/J125*100</f>
        <v>#DIV/0!</v>
      </c>
      <c r="M126" s="71" t="e">
        <f aca="false">(L126-L125)/L125*100</f>
        <v>#DIV/0!</v>
      </c>
      <c r="O126" s="71" t="e">
        <f aca="false">(N126-N125)/N125*100</f>
        <v>#DIV/0!</v>
      </c>
      <c r="Q126" s="79" t="e">
        <f aca="false">(P126-P125)/P125*100</f>
        <v>#DIV/0!</v>
      </c>
      <c r="S126" s="79" t="e">
        <f aca="false">(R126-R125)/R125*100</f>
        <v>#DIV/0!</v>
      </c>
      <c r="U126" s="71" t="e">
        <f aca="false">(T126-T125)/T125*100</f>
        <v>#DIV/0!</v>
      </c>
      <c r="W126" s="71" t="e">
        <f aca="false">(V126-V125)/V125*100</f>
        <v>#DIV/0!</v>
      </c>
      <c r="Y126" s="71" t="e">
        <f aca="false">(X126-X125)/X125*100</f>
        <v>#DIV/0!</v>
      </c>
      <c r="AA126" s="71" t="e">
        <f aca="false">(Z126-Z125)/Z125*100</f>
        <v>#DIV/0!</v>
      </c>
      <c r="AC126" s="71" t="e">
        <f aca="false">(AB126-AB125)/AB125*100</f>
        <v>#DIV/0!</v>
      </c>
      <c r="AE126" s="82" t="e">
        <f aca="false">(AD126-AD125)/AD125*100</f>
        <v>#DIV/0!</v>
      </c>
      <c r="AG126" s="16" t="n">
        <f aca="false">B126</f>
        <v>0</v>
      </c>
    </row>
    <row r="127" customFormat="false" ht="12.85" hidden="false" customHeight="false" outlineLevel="0" collapsed="false">
      <c r="E127" s="71" t="e">
        <f aca="false">(D127-D126)/D126*100</f>
        <v>#DIV/0!</v>
      </c>
      <c r="F127" s="102"/>
      <c r="G127" s="71" t="e">
        <f aca="false">(F127-F126)/F126*100</f>
        <v>#DIV/0!</v>
      </c>
      <c r="I127" s="71" t="e">
        <f aca="false">(H127-H126)/H126*100</f>
        <v>#DIV/0!</v>
      </c>
      <c r="K127" s="75" t="e">
        <f aca="false">(J127-J126)/J126*100</f>
        <v>#DIV/0!</v>
      </c>
      <c r="M127" s="71" t="e">
        <f aca="false">(L127-L126)/L126*100</f>
        <v>#DIV/0!</v>
      </c>
      <c r="O127" s="71" t="e">
        <f aca="false">(N127-N126)/N126*100</f>
        <v>#DIV/0!</v>
      </c>
      <c r="Q127" s="79" t="e">
        <f aca="false">(P127-P126)/P126*100</f>
        <v>#DIV/0!</v>
      </c>
      <c r="S127" s="79" t="e">
        <f aca="false">(R127-R126)/R126*100</f>
        <v>#DIV/0!</v>
      </c>
      <c r="U127" s="71" t="e">
        <f aca="false">(T127-T126)/T126*100</f>
        <v>#DIV/0!</v>
      </c>
      <c r="W127" s="71" t="e">
        <f aca="false">(V127-V126)/V126*100</f>
        <v>#DIV/0!</v>
      </c>
      <c r="Y127" s="71" t="e">
        <f aca="false">(X127-X126)/X126*100</f>
        <v>#DIV/0!</v>
      </c>
      <c r="AA127" s="71" t="e">
        <f aca="false">(Z127-Z126)/Z126*100</f>
        <v>#DIV/0!</v>
      </c>
      <c r="AC127" s="71" t="e">
        <f aca="false">(AB127-AB126)/AB126*100</f>
        <v>#DIV/0!</v>
      </c>
      <c r="AE127" s="82" t="e">
        <f aca="false">(AD127-AD126)/AD126*100</f>
        <v>#DIV/0!</v>
      </c>
      <c r="AG127" s="16" t="n">
        <f aca="false">B127</f>
        <v>0</v>
      </c>
    </row>
    <row r="128" customFormat="false" ht="12.85" hidden="false" customHeight="false" outlineLevel="0" collapsed="false">
      <c r="E128" s="71" t="e">
        <f aca="false">(D128-D127)/D127*100</f>
        <v>#DIV/0!</v>
      </c>
      <c r="F128" s="102"/>
      <c r="G128" s="71" t="e">
        <f aca="false">(F128-F127)/F127*100</f>
        <v>#DIV/0!</v>
      </c>
      <c r="I128" s="71" t="e">
        <f aca="false">(H128-H127)/H127*100</f>
        <v>#DIV/0!</v>
      </c>
      <c r="K128" s="75" t="e">
        <f aca="false">(J128-J127)/J127*100</f>
        <v>#DIV/0!</v>
      </c>
      <c r="M128" s="71" t="e">
        <f aca="false">(L128-L127)/L127*100</f>
        <v>#DIV/0!</v>
      </c>
      <c r="O128" s="71" t="e">
        <f aca="false">(N128-N127)/N127*100</f>
        <v>#DIV/0!</v>
      </c>
      <c r="Q128" s="79" t="e">
        <f aca="false">(P128-P127)/P127*100</f>
        <v>#DIV/0!</v>
      </c>
      <c r="S128" s="79" t="e">
        <f aca="false">(R128-R127)/R127*100</f>
        <v>#DIV/0!</v>
      </c>
      <c r="U128" s="71" t="e">
        <f aca="false">(T128-T127)/T127*100</f>
        <v>#DIV/0!</v>
      </c>
      <c r="W128" s="71" t="e">
        <f aca="false">(V128-V127)/V127*100</f>
        <v>#DIV/0!</v>
      </c>
      <c r="Y128" s="71" t="e">
        <f aca="false">(X128-X127)/X127*100</f>
        <v>#DIV/0!</v>
      </c>
      <c r="AA128" s="71" t="e">
        <f aca="false">(Z128-Z127)/Z127*100</f>
        <v>#DIV/0!</v>
      </c>
      <c r="AC128" s="71" t="e">
        <f aca="false">(AB128-AB127)/AB127*100</f>
        <v>#DIV/0!</v>
      </c>
      <c r="AE128" s="82" t="e">
        <f aca="false">(AD128-AD127)/AD127*100</f>
        <v>#DIV/0!</v>
      </c>
      <c r="AG128" s="16" t="n">
        <f aca="false">B128</f>
        <v>0</v>
      </c>
    </row>
    <row r="129" customFormat="false" ht="12.85" hidden="false" customHeight="false" outlineLevel="0" collapsed="false">
      <c r="E129" s="71" t="e">
        <f aca="false">(D129-D128)/D128*100</f>
        <v>#DIV/0!</v>
      </c>
      <c r="F129" s="102"/>
      <c r="G129" s="71" t="e">
        <f aca="false">(F129-F128)/F128*100</f>
        <v>#DIV/0!</v>
      </c>
      <c r="I129" s="71" t="e">
        <f aca="false">(H129-H128)/H128*100</f>
        <v>#DIV/0!</v>
      </c>
      <c r="K129" s="75" t="e">
        <f aca="false">(J129-J128)/J128*100</f>
        <v>#DIV/0!</v>
      </c>
      <c r="M129" s="71" t="e">
        <f aca="false">(L129-L128)/L128*100</f>
        <v>#DIV/0!</v>
      </c>
      <c r="O129" s="71" t="e">
        <f aca="false">(N129-N128)/N128*100</f>
        <v>#DIV/0!</v>
      </c>
      <c r="Q129" s="79" t="e">
        <f aca="false">(P129-P128)/P128*100</f>
        <v>#DIV/0!</v>
      </c>
      <c r="S129" s="79" t="e">
        <f aca="false">(R129-R128)/R128*100</f>
        <v>#DIV/0!</v>
      </c>
      <c r="U129" s="71" t="e">
        <f aca="false">(T129-T128)/T128*100</f>
        <v>#DIV/0!</v>
      </c>
      <c r="W129" s="71" t="e">
        <f aca="false">(V129-V128)/V128*100</f>
        <v>#DIV/0!</v>
      </c>
      <c r="Y129" s="71" t="e">
        <f aca="false">(X129-X128)/X128*100</f>
        <v>#DIV/0!</v>
      </c>
      <c r="AA129" s="71" t="e">
        <f aca="false">(Z129-Z128)/Z128*100</f>
        <v>#DIV/0!</v>
      </c>
      <c r="AC129" s="71" t="e">
        <f aca="false">(AB129-AB128)/AB128*100</f>
        <v>#DIV/0!</v>
      </c>
      <c r="AE129" s="82" t="e">
        <f aca="false">(AD129-AD128)/AD128*100</f>
        <v>#DIV/0!</v>
      </c>
      <c r="AG129" s="16" t="n">
        <f aca="false">B129</f>
        <v>0</v>
      </c>
    </row>
    <row r="130" customFormat="false" ht="12.85" hidden="false" customHeight="false" outlineLevel="0" collapsed="false">
      <c r="E130" s="71" t="e">
        <f aca="false">(D130-D129)/D129*100</f>
        <v>#DIV/0!</v>
      </c>
      <c r="F130" s="102"/>
      <c r="G130" s="71" t="e">
        <f aca="false">(F130-F129)/F129*100</f>
        <v>#DIV/0!</v>
      </c>
      <c r="I130" s="71" t="e">
        <f aca="false">(H130-H129)/H129*100</f>
        <v>#DIV/0!</v>
      </c>
      <c r="K130" s="75" t="e">
        <f aca="false">(J130-J129)/J129*100</f>
        <v>#DIV/0!</v>
      </c>
      <c r="M130" s="71" t="e">
        <f aca="false">(L130-L129)/L129*100</f>
        <v>#DIV/0!</v>
      </c>
      <c r="O130" s="71" t="e">
        <f aca="false">(N130-N129)/N129*100</f>
        <v>#DIV/0!</v>
      </c>
      <c r="Q130" s="79" t="e">
        <f aca="false">(P130-P129)/P129*100</f>
        <v>#DIV/0!</v>
      </c>
      <c r="S130" s="79" t="e">
        <f aca="false">(R130-R129)/R129*100</f>
        <v>#DIV/0!</v>
      </c>
      <c r="U130" s="71" t="e">
        <f aca="false">(T130-T129)/T129*100</f>
        <v>#DIV/0!</v>
      </c>
      <c r="W130" s="71" t="e">
        <f aca="false">(V130-V129)/V129*100</f>
        <v>#DIV/0!</v>
      </c>
      <c r="Y130" s="71" t="e">
        <f aca="false">(X130-X129)/X129*100</f>
        <v>#DIV/0!</v>
      </c>
      <c r="AA130" s="71" t="e">
        <f aca="false">(Z130-Z129)/Z129*100</f>
        <v>#DIV/0!</v>
      </c>
      <c r="AC130" s="71" t="e">
        <f aca="false">(AB130-AB129)/AB129*100</f>
        <v>#DIV/0!</v>
      </c>
      <c r="AE130" s="82" t="e">
        <f aca="false">(AD130-AD129)/AD129*100</f>
        <v>#DIV/0!</v>
      </c>
      <c r="AG130" s="16" t="n">
        <f aca="false">B130</f>
        <v>0</v>
      </c>
    </row>
    <row r="131" customFormat="false" ht="12.85" hidden="false" customHeight="false" outlineLevel="0" collapsed="false">
      <c r="E131" s="71" t="e">
        <f aca="false">(D131-D130)/D130*100</f>
        <v>#DIV/0!</v>
      </c>
      <c r="F131" s="102"/>
      <c r="G131" s="71" t="e">
        <f aca="false">(F131-F130)/F130*100</f>
        <v>#DIV/0!</v>
      </c>
      <c r="I131" s="71" t="e">
        <f aca="false">(H131-H130)/H130*100</f>
        <v>#DIV/0!</v>
      </c>
      <c r="K131" s="75" t="e">
        <f aca="false">(J131-J130)/J130*100</f>
        <v>#DIV/0!</v>
      </c>
      <c r="M131" s="71" t="e">
        <f aca="false">(L131-L130)/L130*100</f>
        <v>#DIV/0!</v>
      </c>
      <c r="O131" s="71" t="e">
        <f aca="false">(N131-N130)/N130*100</f>
        <v>#DIV/0!</v>
      </c>
      <c r="Q131" s="79" t="e">
        <f aca="false">(P131-P130)/P130*100</f>
        <v>#DIV/0!</v>
      </c>
      <c r="S131" s="79" t="e">
        <f aca="false">(R131-R130)/R130*100</f>
        <v>#DIV/0!</v>
      </c>
      <c r="U131" s="71" t="e">
        <f aca="false">(T131-T130)/T130*100</f>
        <v>#DIV/0!</v>
      </c>
      <c r="W131" s="71" t="e">
        <f aca="false">(V131-V130)/V130*100</f>
        <v>#DIV/0!</v>
      </c>
      <c r="Y131" s="71" t="e">
        <f aca="false">(X131-X130)/X130*100</f>
        <v>#DIV/0!</v>
      </c>
      <c r="AA131" s="71" t="e">
        <f aca="false">(Z131-Z130)/Z130*100</f>
        <v>#DIV/0!</v>
      </c>
      <c r="AC131" s="71" t="e">
        <f aca="false">(AB131-AB130)/AB130*100</f>
        <v>#DIV/0!</v>
      </c>
      <c r="AE131" s="82" t="e">
        <f aca="false">(AD131-AD130)/AD130*100</f>
        <v>#DIV/0!</v>
      </c>
      <c r="AG131" s="16" t="n">
        <f aca="false">B131</f>
        <v>0</v>
      </c>
    </row>
    <row r="132" customFormat="false" ht="12.85" hidden="false" customHeight="false" outlineLevel="0" collapsed="false">
      <c r="E132" s="71" t="e">
        <f aca="false">(D132-D131)/D131*100</f>
        <v>#DIV/0!</v>
      </c>
      <c r="F132" s="102"/>
      <c r="G132" s="71" t="e">
        <f aca="false">(F132-F131)/F131*100</f>
        <v>#DIV/0!</v>
      </c>
      <c r="I132" s="71" t="e">
        <f aca="false">(H132-H131)/H131*100</f>
        <v>#DIV/0!</v>
      </c>
      <c r="K132" s="75" t="e">
        <f aca="false">(J132-J131)/J131*100</f>
        <v>#DIV/0!</v>
      </c>
      <c r="M132" s="71" t="e">
        <f aca="false">(L132-L131)/L131*100</f>
        <v>#DIV/0!</v>
      </c>
      <c r="O132" s="71" t="e">
        <f aca="false">(N132-N131)/N131*100</f>
        <v>#DIV/0!</v>
      </c>
      <c r="Q132" s="79" t="e">
        <f aca="false">(P132-P131)/P131*100</f>
        <v>#DIV/0!</v>
      </c>
      <c r="S132" s="79" t="e">
        <f aca="false">(R132-R131)/R131*100</f>
        <v>#DIV/0!</v>
      </c>
      <c r="U132" s="71" t="e">
        <f aca="false">(T132-T131)/T131*100</f>
        <v>#DIV/0!</v>
      </c>
      <c r="W132" s="71" t="e">
        <f aca="false">(V132-V131)/V131*100</f>
        <v>#DIV/0!</v>
      </c>
      <c r="Y132" s="71" t="e">
        <f aca="false">(X132-X131)/X131*100</f>
        <v>#DIV/0!</v>
      </c>
      <c r="AA132" s="71" t="e">
        <f aca="false">(Z132-Z131)/Z131*100</f>
        <v>#DIV/0!</v>
      </c>
      <c r="AC132" s="71" t="e">
        <f aca="false">(AB132-AB131)/AB131*100</f>
        <v>#DIV/0!</v>
      </c>
      <c r="AE132" s="82" t="e">
        <f aca="false">(AD132-AD131)/AD131*100</f>
        <v>#DIV/0!</v>
      </c>
      <c r="AG132" s="16" t="n">
        <f aca="false">B132</f>
        <v>0</v>
      </c>
    </row>
    <row r="133" customFormat="false" ht="12.85" hidden="false" customHeight="false" outlineLevel="0" collapsed="false">
      <c r="E133" s="71" t="e">
        <f aca="false">(D133-D132)/D132*100</f>
        <v>#DIV/0!</v>
      </c>
      <c r="F133" s="102"/>
      <c r="G133" s="71" t="e">
        <f aca="false">(F133-F132)/F132*100</f>
        <v>#DIV/0!</v>
      </c>
      <c r="I133" s="71" t="e">
        <f aca="false">(H133-H132)/H132*100</f>
        <v>#DIV/0!</v>
      </c>
      <c r="K133" s="75" t="e">
        <f aca="false">(J133-J132)/J132*100</f>
        <v>#DIV/0!</v>
      </c>
      <c r="M133" s="71" t="e">
        <f aca="false">(L133-L132)/L132*100</f>
        <v>#DIV/0!</v>
      </c>
      <c r="O133" s="71" t="e">
        <f aca="false">(N133-N132)/N132*100</f>
        <v>#DIV/0!</v>
      </c>
      <c r="Q133" s="79" t="e">
        <f aca="false">(P133-P132)/P132*100</f>
        <v>#DIV/0!</v>
      </c>
      <c r="S133" s="79" t="e">
        <f aca="false">(R133-R132)/R132*100</f>
        <v>#DIV/0!</v>
      </c>
      <c r="U133" s="71" t="e">
        <f aca="false">(T133-T132)/T132*100</f>
        <v>#DIV/0!</v>
      </c>
      <c r="W133" s="71" t="e">
        <f aca="false">(V133-V132)/V132*100</f>
        <v>#DIV/0!</v>
      </c>
      <c r="Y133" s="71" t="e">
        <f aca="false">(X133-X132)/X132*100</f>
        <v>#DIV/0!</v>
      </c>
      <c r="AA133" s="71" t="e">
        <f aca="false">(Z133-Z132)/Z132*100</f>
        <v>#DIV/0!</v>
      </c>
      <c r="AC133" s="71" t="e">
        <f aca="false">(AB133-AB132)/AB132*100</f>
        <v>#DIV/0!</v>
      </c>
      <c r="AE133" s="82" t="e">
        <f aca="false">(AD133-AD132)/AD132*100</f>
        <v>#DIV/0!</v>
      </c>
      <c r="AG133" s="16" t="n">
        <f aca="false">B133</f>
        <v>0</v>
      </c>
    </row>
    <row r="134" customFormat="false" ht="12.85" hidden="false" customHeight="false" outlineLevel="0" collapsed="false">
      <c r="E134" s="71" t="e">
        <f aca="false">(D134-D133)/D133*100</f>
        <v>#DIV/0!</v>
      </c>
      <c r="F134" s="102"/>
      <c r="G134" s="71" t="e">
        <f aca="false">(F134-F133)/F133*100</f>
        <v>#DIV/0!</v>
      </c>
      <c r="I134" s="71" t="e">
        <f aca="false">(H134-H133)/H133*100</f>
        <v>#DIV/0!</v>
      </c>
      <c r="K134" s="75" t="e">
        <f aca="false">(J134-J133)/J133*100</f>
        <v>#DIV/0!</v>
      </c>
      <c r="M134" s="71" t="e">
        <f aca="false">(L134-L133)/L133*100</f>
        <v>#DIV/0!</v>
      </c>
      <c r="O134" s="71" t="e">
        <f aca="false">(N134-N133)/N133*100</f>
        <v>#DIV/0!</v>
      </c>
      <c r="Q134" s="79" t="e">
        <f aca="false">(P134-P133)/P133*100</f>
        <v>#DIV/0!</v>
      </c>
      <c r="S134" s="79" t="e">
        <f aca="false">(R134-R133)/R133*100</f>
        <v>#DIV/0!</v>
      </c>
      <c r="U134" s="71" t="e">
        <f aca="false">(T134-T133)/T133*100</f>
        <v>#DIV/0!</v>
      </c>
      <c r="W134" s="71" t="e">
        <f aca="false">(V134-V133)/V133*100</f>
        <v>#DIV/0!</v>
      </c>
      <c r="Y134" s="71" t="e">
        <f aca="false">(X134-X133)/X133*100</f>
        <v>#DIV/0!</v>
      </c>
      <c r="AA134" s="71" t="e">
        <f aca="false">(Z134-Z133)/Z133*100</f>
        <v>#DIV/0!</v>
      </c>
      <c r="AC134" s="71" t="e">
        <f aca="false">(AB134-AB133)/AB133*100</f>
        <v>#DIV/0!</v>
      </c>
      <c r="AE134" s="82" t="e">
        <f aca="false">(AD134-AD133)/AD133*100</f>
        <v>#DIV/0!</v>
      </c>
      <c r="AG134" s="16" t="n">
        <f aca="false">B134</f>
        <v>0</v>
      </c>
    </row>
    <row r="135" customFormat="false" ht="12.85" hidden="false" customHeight="false" outlineLevel="0" collapsed="false">
      <c r="E135" s="71" t="e">
        <f aca="false">(D135-D134)/D134*100</f>
        <v>#DIV/0!</v>
      </c>
      <c r="F135" s="102"/>
      <c r="G135" s="71" t="e">
        <f aca="false">(F135-F134)/F134*100</f>
        <v>#DIV/0!</v>
      </c>
      <c r="I135" s="71" t="e">
        <f aca="false">(H135-H134)/H134*100</f>
        <v>#DIV/0!</v>
      </c>
      <c r="K135" s="75" t="e">
        <f aca="false">(J135-J134)/J134*100</f>
        <v>#DIV/0!</v>
      </c>
      <c r="M135" s="71" t="e">
        <f aca="false">(L135-L134)/L134*100</f>
        <v>#DIV/0!</v>
      </c>
      <c r="O135" s="71" t="e">
        <f aca="false">(N135-N134)/N134*100</f>
        <v>#DIV/0!</v>
      </c>
      <c r="Q135" s="79" t="e">
        <f aca="false">(P135-P134)/P134*100</f>
        <v>#DIV/0!</v>
      </c>
      <c r="S135" s="79" t="e">
        <f aca="false">(R135-R134)/R134*100</f>
        <v>#DIV/0!</v>
      </c>
      <c r="U135" s="71" t="e">
        <f aca="false">(T135-T134)/T134*100</f>
        <v>#DIV/0!</v>
      </c>
      <c r="W135" s="71" t="e">
        <f aca="false">(V135-V134)/V134*100</f>
        <v>#DIV/0!</v>
      </c>
      <c r="Y135" s="71" t="e">
        <f aca="false">(X135-X134)/X134*100</f>
        <v>#DIV/0!</v>
      </c>
      <c r="AA135" s="71" t="e">
        <f aca="false">(Z135-Z134)/Z134*100</f>
        <v>#DIV/0!</v>
      </c>
      <c r="AC135" s="71" t="e">
        <f aca="false">(AB135-AB134)/AB134*100</f>
        <v>#DIV/0!</v>
      </c>
      <c r="AE135" s="82" t="e">
        <f aca="false">(AD135-AD134)/AD134*100</f>
        <v>#DIV/0!</v>
      </c>
      <c r="AG135" s="16" t="n">
        <f aca="false">B135</f>
        <v>0</v>
      </c>
    </row>
    <row r="136" customFormat="false" ht="12.85" hidden="false" customHeight="false" outlineLevel="0" collapsed="false">
      <c r="E136" s="71" t="e">
        <f aca="false">(D136-D135)/D135*100</f>
        <v>#DIV/0!</v>
      </c>
      <c r="F136" s="102"/>
      <c r="G136" s="71" t="e">
        <f aca="false">(F136-F135)/F135*100</f>
        <v>#DIV/0!</v>
      </c>
      <c r="I136" s="71" t="e">
        <f aca="false">(H136-H135)/H135*100</f>
        <v>#DIV/0!</v>
      </c>
      <c r="K136" s="75" t="e">
        <f aca="false">(J136-J135)/J135*100</f>
        <v>#DIV/0!</v>
      </c>
      <c r="M136" s="71" t="e">
        <f aca="false">(L136-L135)/L135*100</f>
        <v>#DIV/0!</v>
      </c>
      <c r="O136" s="71" t="e">
        <f aca="false">(N136-N135)/N135*100</f>
        <v>#DIV/0!</v>
      </c>
      <c r="Q136" s="79" t="e">
        <f aca="false">(P136-P135)/P135*100</f>
        <v>#DIV/0!</v>
      </c>
      <c r="S136" s="79" t="e">
        <f aca="false">(R136-R135)/R135*100</f>
        <v>#DIV/0!</v>
      </c>
      <c r="U136" s="71" t="e">
        <f aca="false">(T136-T135)/T135*100</f>
        <v>#DIV/0!</v>
      </c>
      <c r="W136" s="71" t="e">
        <f aca="false">(V136-V135)/V135*100</f>
        <v>#DIV/0!</v>
      </c>
      <c r="Y136" s="71" t="e">
        <f aca="false">(X136-X135)/X135*100</f>
        <v>#DIV/0!</v>
      </c>
      <c r="AA136" s="71" t="e">
        <f aca="false">(Z136-Z135)/Z135*100</f>
        <v>#DIV/0!</v>
      </c>
      <c r="AC136" s="71" t="e">
        <f aca="false">(AB136-AB135)/AB135*100</f>
        <v>#DIV/0!</v>
      </c>
      <c r="AE136" s="82" t="e">
        <f aca="false">(AD136-AD135)/AD135*100</f>
        <v>#DIV/0!</v>
      </c>
      <c r="AG136" s="16" t="n">
        <f aca="false">B136</f>
        <v>0</v>
      </c>
    </row>
    <row r="137" customFormat="false" ht="12.85" hidden="false" customHeight="false" outlineLevel="0" collapsed="false">
      <c r="E137" s="71" t="e">
        <f aca="false">(D137-D136)/D136*100</f>
        <v>#DIV/0!</v>
      </c>
      <c r="F137" s="102"/>
      <c r="G137" s="71" t="e">
        <f aca="false">(F137-F136)/F136*100</f>
        <v>#DIV/0!</v>
      </c>
      <c r="I137" s="71" t="e">
        <f aca="false">(H137-H136)/H136*100</f>
        <v>#DIV/0!</v>
      </c>
      <c r="K137" s="75" t="e">
        <f aca="false">(J137-J136)/J136*100</f>
        <v>#DIV/0!</v>
      </c>
      <c r="M137" s="71" t="e">
        <f aca="false">(L137-L136)/L136*100</f>
        <v>#DIV/0!</v>
      </c>
      <c r="O137" s="71" t="e">
        <f aca="false">(N137-N136)/N136*100</f>
        <v>#DIV/0!</v>
      </c>
      <c r="Q137" s="79" t="e">
        <f aca="false">(P137-P136)/P136*100</f>
        <v>#DIV/0!</v>
      </c>
      <c r="S137" s="79" t="e">
        <f aca="false">(R137-R136)/R136*100</f>
        <v>#DIV/0!</v>
      </c>
      <c r="U137" s="71" t="e">
        <f aca="false">(T137-T136)/T136*100</f>
        <v>#DIV/0!</v>
      </c>
      <c r="W137" s="71" t="e">
        <f aca="false">(V137-V136)/V136*100</f>
        <v>#DIV/0!</v>
      </c>
      <c r="Y137" s="71" t="e">
        <f aca="false">(X137-X136)/X136*100</f>
        <v>#DIV/0!</v>
      </c>
      <c r="AA137" s="71" t="e">
        <f aca="false">(Z137-Z136)/Z136*100</f>
        <v>#DIV/0!</v>
      </c>
      <c r="AC137" s="71" t="e">
        <f aca="false">(AB137-AB136)/AB136*100</f>
        <v>#DIV/0!</v>
      </c>
      <c r="AE137" s="82" t="e">
        <f aca="false">(AD137-AD136)/AD136*100</f>
        <v>#DIV/0!</v>
      </c>
      <c r="AG137" s="16" t="n">
        <f aca="false">B137</f>
        <v>0</v>
      </c>
    </row>
    <row r="138" customFormat="false" ht="12.85" hidden="false" customHeight="false" outlineLevel="0" collapsed="false">
      <c r="E138" s="71" t="e">
        <f aca="false">(D138-D137)/D137*100</f>
        <v>#DIV/0!</v>
      </c>
      <c r="F138" s="102"/>
      <c r="G138" s="71" t="e">
        <f aca="false">(F138-F137)/F137*100</f>
        <v>#DIV/0!</v>
      </c>
      <c r="I138" s="71" t="e">
        <f aca="false">(H138-H137)/H137*100</f>
        <v>#DIV/0!</v>
      </c>
      <c r="K138" s="75" t="e">
        <f aca="false">(J138-J137)/J137*100</f>
        <v>#DIV/0!</v>
      </c>
      <c r="M138" s="71" t="e">
        <f aca="false">(L138-L137)/L137*100</f>
        <v>#DIV/0!</v>
      </c>
      <c r="O138" s="71" t="e">
        <f aca="false">(N138-N137)/N137*100</f>
        <v>#DIV/0!</v>
      </c>
      <c r="Q138" s="79" t="e">
        <f aca="false">(P138-P137)/P137*100</f>
        <v>#DIV/0!</v>
      </c>
      <c r="S138" s="79" t="e">
        <f aca="false">(R138-R137)/R137*100</f>
        <v>#DIV/0!</v>
      </c>
      <c r="U138" s="71" t="e">
        <f aca="false">(T138-T137)/T137*100</f>
        <v>#DIV/0!</v>
      </c>
      <c r="W138" s="71" t="e">
        <f aca="false">(V138-V137)/V137*100</f>
        <v>#DIV/0!</v>
      </c>
      <c r="Y138" s="71" t="e">
        <f aca="false">(X138-X137)/X137*100</f>
        <v>#DIV/0!</v>
      </c>
      <c r="AA138" s="71" t="e">
        <f aca="false">(Z138-Z137)/Z137*100</f>
        <v>#DIV/0!</v>
      </c>
      <c r="AC138" s="71" t="e">
        <f aca="false">(AB138-AB137)/AB137*100</f>
        <v>#DIV/0!</v>
      </c>
      <c r="AE138" s="82" t="e">
        <f aca="false">(AD138-AD137)/AD137*100</f>
        <v>#DIV/0!</v>
      </c>
      <c r="AG138" s="16" t="n">
        <f aca="false">B138</f>
        <v>0</v>
      </c>
    </row>
    <row r="139" customFormat="false" ht="12.85" hidden="false" customHeight="false" outlineLevel="0" collapsed="false">
      <c r="E139" s="71" t="e">
        <f aca="false">(D139-D138)/D138*100</f>
        <v>#DIV/0!</v>
      </c>
      <c r="F139" s="102"/>
      <c r="G139" s="71" t="e">
        <f aca="false">(F139-F138)/F138*100</f>
        <v>#DIV/0!</v>
      </c>
      <c r="I139" s="71" t="e">
        <f aca="false">(H139-H138)/H138*100</f>
        <v>#DIV/0!</v>
      </c>
      <c r="K139" s="75" t="e">
        <f aca="false">(J139-J138)/J138*100</f>
        <v>#DIV/0!</v>
      </c>
      <c r="M139" s="71" t="e">
        <f aca="false">(L139-L138)/L138*100</f>
        <v>#DIV/0!</v>
      </c>
      <c r="O139" s="71" t="e">
        <f aca="false">(N139-N138)/N138*100</f>
        <v>#DIV/0!</v>
      </c>
      <c r="Q139" s="79" t="e">
        <f aca="false">(P139-P138)/P138*100</f>
        <v>#DIV/0!</v>
      </c>
      <c r="S139" s="79" t="e">
        <f aca="false">(R139-R138)/R138*100</f>
        <v>#DIV/0!</v>
      </c>
      <c r="U139" s="71" t="e">
        <f aca="false">(T139-T138)/T138*100</f>
        <v>#DIV/0!</v>
      </c>
      <c r="W139" s="71" t="e">
        <f aca="false">(V139-V138)/V138*100</f>
        <v>#DIV/0!</v>
      </c>
      <c r="Y139" s="71" t="e">
        <f aca="false">(X139-X138)/X138*100</f>
        <v>#DIV/0!</v>
      </c>
      <c r="AA139" s="71" t="e">
        <f aca="false">(Z139-Z138)/Z138*100</f>
        <v>#DIV/0!</v>
      </c>
      <c r="AC139" s="71" t="e">
        <f aca="false">(AB139-AB138)/AB138*100</f>
        <v>#DIV/0!</v>
      </c>
      <c r="AE139" s="82" t="e">
        <f aca="false">(AD139-AD138)/AD138*100</f>
        <v>#DIV/0!</v>
      </c>
      <c r="AG139" s="16" t="n">
        <f aca="false">B139</f>
        <v>0</v>
      </c>
    </row>
    <row r="140" customFormat="false" ht="12.85" hidden="false" customHeight="false" outlineLevel="0" collapsed="false">
      <c r="E140" s="71" t="e">
        <f aca="false">(D140-D139)/D139*100</f>
        <v>#DIV/0!</v>
      </c>
      <c r="F140" s="102"/>
      <c r="G140" s="71" t="e">
        <f aca="false">(F140-F139)/F139*100</f>
        <v>#DIV/0!</v>
      </c>
      <c r="I140" s="71" t="e">
        <f aca="false">(H140-H139)/H139*100</f>
        <v>#DIV/0!</v>
      </c>
      <c r="K140" s="75" t="e">
        <f aca="false">(J140-J139)/J139*100</f>
        <v>#DIV/0!</v>
      </c>
      <c r="M140" s="71" t="e">
        <f aca="false">(L140-L139)/L139*100</f>
        <v>#DIV/0!</v>
      </c>
      <c r="O140" s="71" t="e">
        <f aca="false">(N140-N139)/N139*100</f>
        <v>#DIV/0!</v>
      </c>
      <c r="Q140" s="79" t="e">
        <f aca="false">(P140-P139)/P139*100</f>
        <v>#DIV/0!</v>
      </c>
      <c r="S140" s="79" t="e">
        <f aca="false">(R140-R139)/R139*100</f>
        <v>#DIV/0!</v>
      </c>
      <c r="U140" s="71" t="e">
        <f aca="false">(T140-T139)/T139*100</f>
        <v>#DIV/0!</v>
      </c>
      <c r="W140" s="71" t="e">
        <f aca="false">(V140-V139)/V139*100</f>
        <v>#DIV/0!</v>
      </c>
      <c r="Y140" s="71" t="e">
        <f aca="false">(X140-X139)/X139*100</f>
        <v>#DIV/0!</v>
      </c>
      <c r="AA140" s="71" t="e">
        <f aca="false">(Z140-Z139)/Z139*100</f>
        <v>#DIV/0!</v>
      </c>
      <c r="AC140" s="71" t="e">
        <f aca="false">(AB140-AB139)/AB139*100</f>
        <v>#DIV/0!</v>
      </c>
      <c r="AE140" s="82" t="e">
        <f aca="false">(AD140-AD139)/AD139*100</f>
        <v>#DIV/0!</v>
      </c>
      <c r="AG140" s="16" t="n">
        <f aca="false">B140</f>
        <v>0</v>
      </c>
    </row>
    <row r="141" customFormat="false" ht="12.85" hidden="false" customHeight="false" outlineLevel="0" collapsed="false">
      <c r="E141" s="71" t="e">
        <f aca="false">(D141-D140)/D140*100</f>
        <v>#DIV/0!</v>
      </c>
      <c r="F141" s="102"/>
      <c r="G141" s="71" t="e">
        <f aca="false">(F141-F140)/F140*100</f>
        <v>#DIV/0!</v>
      </c>
      <c r="I141" s="71" t="e">
        <f aca="false">(H141-H140)/H140*100</f>
        <v>#DIV/0!</v>
      </c>
      <c r="K141" s="75" t="e">
        <f aca="false">(J141-J140)/J140*100</f>
        <v>#DIV/0!</v>
      </c>
      <c r="M141" s="71" t="e">
        <f aca="false">(L141-L140)/L140*100</f>
        <v>#DIV/0!</v>
      </c>
      <c r="O141" s="71" t="e">
        <f aca="false">(N141-N140)/N140*100</f>
        <v>#DIV/0!</v>
      </c>
      <c r="Q141" s="79" t="e">
        <f aca="false">(P141-P140)/P140*100</f>
        <v>#DIV/0!</v>
      </c>
      <c r="S141" s="79" t="e">
        <f aca="false">(R141-R140)/R140*100</f>
        <v>#DIV/0!</v>
      </c>
      <c r="U141" s="71" t="e">
        <f aca="false">(T141-T140)/T140*100</f>
        <v>#DIV/0!</v>
      </c>
      <c r="W141" s="71" t="e">
        <f aca="false">(V141-V140)/V140*100</f>
        <v>#DIV/0!</v>
      </c>
      <c r="Y141" s="71" t="e">
        <f aca="false">(X141-X140)/X140*100</f>
        <v>#DIV/0!</v>
      </c>
      <c r="AA141" s="71" t="e">
        <f aca="false">(Z141-Z140)/Z140*100</f>
        <v>#DIV/0!</v>
      </c>
      <c r="AC141" s="71" t="e">
        <f aca="false">(AB141-AB140)/AB140*100</f>
        <v>#DIV/0!</v>
      </c>
      <c r="AE141" s="82" t="e">
        <f aca="false">(AD141-AD140)/AD140*100</f>
        <v>#DIV/0!</v>
      </c>
      <c r="AG141" s="16" t="n">
        <f aca="false">B141</f>
        <v>0</v>
      </c>
    </row>
    <row r="142" customFormat="false" ht="12.85" hidden="false" customHeight="false" outlineLevel="0" collapsed="false">
      <c r="E142" s="71" t="e">
        <f aca="false">(D142-D141)/D141*100</f>
        <v>#DIV/0!</v>
      </c>
      <c r="F142" s="102"/>
      <c r="G142" s="71" t="e">
        <f aca="false">(F142-F141)/F141*100</f>
        <v>#DIV/0!</v>
      </c>
      <c r="I142" s="71" t="e">
        <f aca="false">(H142-H141)/H141*100</f>
        <v>#DIV/0!</v>
      </c>
      <c r="K142" s="75" t="e">
        <f aca="false">(J142-J141)/J141*100</f>
        <v>#DIV/0!</v>
      </c>
      <c r="M142" s="71" t="e">
        <f aca="false">(L142-L141)/L141*100</f>
        <v>#DIV/0!</v>
      </c>
      <c r="O142" s="71" t="e">
        <f aca="false">(N142-N141)/N141*100</f>
        <v>#DIV/0!</v>
      </c>
      <c r="Q142" s="79" t="e">
        <f aca="false">(P142-P141)/P141*100</f>
        <v>#DIV/0!</v>
      </c>
      <c r="S142" s="79" t="e">
        <f aca="false">(R142-R141)/R141*100</f>
        <v>#DIV/0!</v>
      </c>
      <c r="U142" s="71" t="e">
        <f aca="false">(T142-T141)/T141*100</f>
        <v>#DIV/0!</v>
      </c>
      <c r="W142" s="71" t="e">
        <f aca="false">(V142-V141)/V141*100</f>
        <v>#DIV/0!</v>
      </c>
      <c r="Y142" s="71" t="e">
        <f aca="false">(X142-X141)/X141*100</f>
        <v>#DIV/0!</v>
      </c>
      <c r="AA142" s="71" t="e">
        <f aca="false">(Z142-Z141)/Z141*100</f>
        <v>#DIV/0!</v>
      </c>
      <c r="AC142" s="71" t="e">
        <f aca="false">(AB142-AB141)/AB141*100</f>
        <v>#DIV/0!</v>
      </c>
      <c r="AE142" s="82" t="e">
        <f aca="false">(AD142-AD141)/AD141*100</f>
        <v>#DIV/0!</v>
      </c>
      <c r="AG142" s="16" t="n">
        <f aca="false">B142</f>
        <v>0</v>
      </c>
    </row>
    <row r="143" customFormat="false" ht="12.85" hidden="false" customHeight="false" outlineLevel="0" collapsed="false">
      <c r="E143" s="71" t="e">
        <f aca="false">(D143-D142)/D142*100</f>
        <v>#DIV/0!</v>
      </c>
      <c r="F143" s="102"/>
      <c r="G143" s="71" t="e">
        <f aca="false">(F143-F142)/F142*100</f>
        <v>#DIV/0!</v>
      </c>
      <c r="I143" s="71" t="e">
        <f aca="false">(H143-H142)/H142*100</f>
        <v>#DIV/0!</v>
      </c>
      <c r="K143" s="75" t="e">
        <f aca="false">(J143-J142)/J142*100</f>
        <v>#DIV/0!</v>
      </c>
      <c r="M143" s="71" t="e">
        <f aca="false">(L143-L142)/L142*100</f>
        <v>#DIV/0!</v>
      </c>
      <c r="O143" s="71" t="e">
        <f aca="false">(N143-N142)/N142*100</f>
        <v>#DIV/0!</v>
      </c>
      <c r="Q143" s="79" t="e">
        <f aca="false">(P143-P142)/P142*100</f>
        <v>#DIV/0!</v>
      </c>
      <c r="S143" s="79" t="e">
        <f aca="false">(R143-R142)/R142*100</f>
        <v>#DIV/0!</v>
      </c>
      <c r="U143" s="71" t="e">
        <f aca="false">(T143-T142)/T142*100</f>
        <v>#DIV/0!</v>
      </c>
      <c r="W143" s="71" t="e">
        <f aca="false">(V143-V142)/V142*100</f>
        <v>#DIV/0!</v>
      </c>
      <c r="Y143" s="71" t="e">
        <f aca="false">(X143-X142)/X142*100</f>
        <v>#DIV/0!</v>
      </c>
      <c r="AA143" s="71" t="e">
        <f aca="false">(Z143-Z142)/Z142*100</f>
        <v>#DIV/0!</v>
      </c>
      <c r="AC143" s="71" t="e">
        <f aca="false">(AB143-AB142)/AB142*100</f>
        <v>#DIV/0!</v>
      </c>
      <c r="AE143" s="82" t="e">
        <f aca="false">(AD143-AD142)/AD142*100</f>
        <v>#DIV/0!</v>
      </c>
      <c r="AG143" s="16" t="n">
        <f aca="false">B143</f>
        <v>0</v>
      </c>
    </row>
    <row r="144" customFormat="false" ht="12.85" hidden="false" customHeight="false" outlineLevel="0" collapsed="false">
      <c r="E144" s="71" t="e">
        <f aca="false">(D144-D143)/D143*100</f>
        <v>#DIV/0!</v>
      </c>
      <c r="F144" s="102"/>
      <c r="G144" s="71" t="e">
        <f aca="false">(F144-F143)/F143*100</f>
        <v>#DIV/0!</v>
      </c>
      <c r="I144" s="71" t="e">
        <f aca="false">(H144-H143)/H143*100</f>
        <v>#DIV/0!</v>
      </c>
      <c r="K144" s="75" t="e">
        <f aca="false">(J144-J143)/J143*100</f>
        <v>#DIV/0!</v>
      </c>
      <c r="M144" s="71" t="e">
        <f aca="false">(L144-L143)/L143*100</f>
        <v>#DIV/0!</v>
      </c>
      <c r="O144" s="71" t="e">
        <f aca="false">(N144-N143)/N143*100</f>
        <v>#DIV/0!</v>
      </c>
      <c r="Q144" s="79" t="e">
        <f aca="false">(P144-P143)/P143*100</f>
        <v>#DIV/0!</v>
      </c>
      <c r="S144" s="79" t="e">
        <f aca="false">(R144-R143)/R143*100</f>
        <v>#DIV/0!</v>
      </c>
      <c r="U144" s="71" t="e">
        <f aca="false">(T144-T143)/T143*100</f>
        <v>#DIV/0!</v>
      </c>
      <c r="W144" s="71" t="e">
        <f aca="false">(V144-V143)/V143*100</f>
        <v>#DIV/0!</v>
      </c>
      <c r="Y144" s="71" t="e">
        <f aca="false">(X144-X143)/X143*100</f>
        <v>#DIV/0!</v>
      </c>
      <c r="AA144" s="71" t="e">
        <f aca="false">(Z144-Z143)/Z143*100</f>
        <v>#DIV/0!</v>
      </c>
      <c r="AC144" s="71" t="e">
        <f aca="false">(AB144-AB143)/AB143*100</f>
        <v>#DIV/0!</v>
      </c>
      <c r="AE144" s="82" t="e">
        <f aca="false">(AD144-AD143)/AD143*100</f>
        <v>#DIV/0!</v>
      </c>
      <c r="AG144" s="16" t="n">
        <f aca="false">B144</f>
        <v>0</v>
      </c>
    </row>
    <row r="145" customFormat="false" ht="12.85" hidden="false" customHeight="false" outlineLevel="0" collapsed="false">
      <c r="E145" s="71" t="e">
        <f aca="false">(D145-D144)/D144*100</f>
        <v>#DIV/0!</v>
      </c>
      <c r="F145" s="102"/>
      <c r="G145" s="71" t="e">
        <f aca="false">(F145-F144)/F144*100</f>
        <v>#DIV/0!</v>
      </c>
      <c r="I145" s="71" t="e">
        <f aca="false">(H145-H144)/H144*100</f>
        <v>#DIV/0!</v>
      </c>
      <c r="K145" s="75" t="e">
        <f aca="false">(J145-J144)/J144*100</f>
        <v>#DIV/0!</v>
      </c>
      <c r="M145" s="71" t="e">
        <f aca="false">(L145-L144)/L144*100</f>
        <v>#DIV/0!</v>
      </c>
      <c r="O145" s="71" t="e">
        <f aca="false">(N145-N144)/N144*100</f>
        <v>#DIV/0!</v>
      </c>
      <c r="Q145" s="79" t="e">
        <f aca="false">(P145-P144)/P144*100</f>
        <v>#DIV/0!</v>
      </c>
      <c r="S145" s="79" t="e">
        <f aca="false">(R145-R144)/R144*100</f>
        <v>#DIV/0!</v>
      </c>
      <c r="U145" s="71" t="e">
        <f aca="false">(T145-T144)/T144*100</f>
        <v>#DIV/0!</v>
      </c>
      <c r="W145" s="71" t="e">
        <f aca="false">(V145-V144)/V144*100</f>
        <v>#DIV/0!</v>
      </c>
      <c r="Y145" s="71" t="e">
        <f aca="false">(X145-X144)/X144*100</f>
        <v>#DIV/0!</v>
      </c>
      <c r="AA145" s="71" t="e">
        <f aca="false">(Z145-Z144)/Z144*100</f>
        <v>#DIV/0!</v>
      </c>
      <c r="AC145" s="71" t="e">
        <f aca="false">(AB145-AB144)/AB144*100</f>
        <v>#DIV/0!</v>
      </c>
      <c r="AE145" s="82" t="e">
        <f aca="false">(AD145-AD144)/AD144*100</f>
        <v>#DIV/0!</v>
      </c>
      <c r="AG145" s="16" t="n">
        <f aca="false">B145</f>
        <v>0</v>
      </c>
    </row>
    <row r="146" customFormat="false" ht="12.85" hidden="false" customHeight="false" outlineLevel="0" collapsed="false">
      <c r="E146" s="71" t="e">
        <f aca="false">(D146-D145)/D145*100</f>
        <v>#DIV/0!</v>
      </c>
      <c r="F146" s="102"/>
      <c r="G146" s="71" t="e">
        <f aca="false">(F146-F145)/F145*100</f>
        <v>#DIV/0!</v>
      </c>
      <c r="I146" s="71" t="e">
        <f aca="false">(H146-H145)/H145*100</f>
        <v>#DIV/0!</v>
      </c>
      <c r="K146" s="75" t="e">
        <f aca="false">(J146-J145)/J145*100</f>
        <v>#DIV/0!</v>
      </c>
      <c r="M146" s="71" t="e">
        <f aca="false">(L146-L145)/L145*100</f>
        <v>#DIV/0!</v>
      </c>
      <c r="O146" s="71" t="e">
        <f aca="false">(N146-N145)/N145*100</f>
        <v>#DIV/0!</v>
      </c>
      <c r="Q146" s="79" t="e">
        <f aca="false">(P146-P145)/P145*100</f>
        <v>#DIV/0!</v>
      </c>
      <c r="S146" s="79" t="e">
        <f aca="false">(R146-R145)/R145*100</f>
        <v>#DIV/0!</v>
      </c>
      <c r="U146" s="71" t="e">
        <f aca="false">(T146-T145)/T145*100</f>
        <v>#DIV/0!</v>
      </c>
      <c r="W146" s="71" t="e">
        <f aca="false">(V146-V145)/V145*100</f>
        <v>#DIV/0!</v>
      </c>
      <c r="Y146" s="71" t="e">
        <f aca="false">(X146-X145)/X145*100</f>
        <v>#DIV/0!</v>
      </c>
      <c r="AA146" s="71" t="e">
        <f aca="false">(Z146-Z145)/Z145*100</f>
        <v>#DIV/0!</v>
      </c>
      <c r="AC146" s="71" t="e">
        <f aca="false">(AB146-AB145)/AB145*100</f>
        <v>#DIV/0!</v>
      </c>
      <c r="AE146" s="82" t="e">
        <f aca="false">(AD146-AD145)/AD145*100</f>
        <v>#DIV/0!</v>
      </c>
      <c r="AG146" s="16" t="n">
        <f aca="false">B146</f>
        <v>0</v>
      </c>
    </row>
    <row r="147" customFormat="false" ht="12.85" hidden="false" customHeight="false" outlineLevel="0" collapsed="false">
      <c r="E147" s="71" t="e">
        <f aca="false">(D147-D146)/D146*100</f>
        <v>#DIV/0!</v>
      </c>
      <c r="F147" s="102"/>
      <c r="G147" s="71" t="e">
        <f aca="false">(F147-F146)/F146*100</f>
        <v>#DIV/0!</v>
      </c>
      <c r="I147" s="71" t="e">
        <f aca="false">(H147-H146)/H146*100</f>
        <v>#DIV/0!</v>
      </c>
      <c r="K147" s="75" t="e">
        <f aca="false">(J147-J146)/J146*100</f>
        <v>#DIV/0!</v>
      </c>
      <c r="M147" s="71" t="e">
        <f aca="false">(L147-L146)/L146*100</f>
        <v>#DIV/0!</v>
      </c>
      <c r="O147" s="71" t="e">
        <f aca="false">(N147-N146)/N146*100</f>
        <v>#DIV/0!</v>
      </c>
      <c r="Q147" s="79" t="e">
        <f aca="false">(P147-P146)/P146*100</f>
        <v>#DIV/0!</v>
      </c>
      <c r="S147" s="79" t="e">
        <f aca="false">(R147-R146)/R146*100</f>
        <v>#DIV/0!</v>
      </c>
      <c r="U147" s="71" t="e">
        <f aca="false">(T147-T146)/T146*100</f>
        <v>#DIV/0!</v>
      </c>
      <c r="W147" s="71" t="e">
        <f aca="false">(V147-V146)/V146*100</f>
        <v>#DIV/0!</v>
      </c>
      <c r="Y147" s="71" t="e">
        <f aca="false">(X147-X146)/X146*100</f>
        <v>#DIV/0!</v>
      </c>
      <c r="AA147" s="71" t="e">
        <f aca="false">(Z147-Z146)/Z146*100</f>
        <v>#DIV/0!</v>
      </c>
      <c r="AC147" s="71" t="e">
        <f aca="false">(AB147-AB146)/AB146*100</f>
        <v>#DIV/0!</v>
      </c>
      <c r="AE147" s="82" t="e">
        <f aca="false">(AD147-AD146)/AD146*100</f>
        <v>#DIV/0!</v>
      </c>
      <c r="AG147" s="16" t="n">
        <f aca="false">B147</f>
        <v>0</v>
      </c>
    </row>
    <row r="148" customFormat="false" ht="12.85" hidden="false" customHeight="false" outlineLevel="0" collapsed="false">
      <c r="E148" s="71" t="e">
        <f aca="false">(D148-D147)/D147*100</f>
        <v>#DIV/0!</v>
      </c>
      <c r="F148" s="102"/>
      <c r="G148" s="71" t="e">
        <f aca="false">(F148-F147)/F147*100</f>
        <v>#DIV/0!</v>
      </c>
      <c r="I148" s="71" t="e">
        <f aca="false">(H148-H147)/H147*100</f>
        <v>#DIV/0!</v>
      </c>
      <c r="K148" s="75" t="e">
        <f aca="false">(J148-J147)/J147*100</f>
        <v>#DIV/0!</v>
      </c>
      <c r="M148" s="71" t="e">
        <f aca="false">(L148-L147)/L147*100</f>
        <v>#DIV/0!</v>
      </c>
      <c r="O148" s="71" t="e">
        <f aca="false">(N148-N147)/N147*100</f>
        <v>#DIV/0!</v>
      </c>
      <c r="Q148" s="79" t="e">
        <f aca="false">(P148-P147)/P147*100</f>
        <v>#DIV/0!</v>
      </c>
      <c r="S148" s="79" t="e">
        <f aca="false">(R148-R147)/R147*100</f>
        <v>#DIV/0!</v>
      </c>
      <c r="U148" s="71" t="e">
        <f aca="false">(T148-T147)/T147*100</f>
        <v>#DIV/0!</v>
      </c>
      <c r="W148" s="71" t="e">
        <f aca="false">(V148-V147)/V147*100</f>
        <v>#DIV/0!</v>
      </c>
      <c r="Y148" s="71" t="e">
        <f aca="false">(X148-X147)/X147*100</f>
        <v>#DIV/0!</v>
      </c>
      <c r="AA148" s="71" t="e">
        <f aca="false">(Z148-Z147)/Z147*100</f>
        <v>#DIV/0!</v>
      </c>
      <c r="AC148" s="71" t="e">
        <f aca="false">(AB148-AB147)/AB147*100</f>
        <v>#DIV/0!</v>
      </c>
      <c r="AE148" s="82" t="e">
        <f aca="false">(AD148-AD147)/AD147*100</f>
        <v>#DIV/0!</v>
      </c>
      <c r="AG148" s="16" t="n">
        <f aca="false">B148</f>
        <v>0</v>
      </c>
    </row>
    <row r="149" customFormat="false" ht="12.85" hidden="false" customHeight="false" outlineLevel="0" collapsed="false">
      <c r="E149" s="71" t="e">
        <f aca="false">(D149-D148)/D148*100</f>
        <v>#DIV/0!</v>
      </c>
      <c r="F149" s="102"/>
      <c r="G149" s="71" t="e">
        <f aca="false">(F149-F148)/F148*100</f>
        <v>#DIV/0!</v>
      </c>
      <c r="I149" s="71" t="e">
        <f aca="false">(H149-H148)/H148*100</f>
        <v>#DIV/0!</v>
      </c>
      <c r="K149" s="75" t="e">
        <f aca="false">(J149-J148)/J148*100</f>
        <v>#DIV/0!</v>
      </c>
      <c r="M149" s="71" t="e">
        <f aca="false">(L149-L148)/L148*100</f>
        <v>#DIV/0!</v>
      </c>
      <c r="O149" s="71" t="e">
        <f aca="false">(N149-N148)/N148*100</f>
        <v>#DIV/0!</v>
      </c>
      <c r="Q149" s="79" t="e">
        <f aca="false">(P149-P148)/P148*100</f>
        <v>#DIV/0!</v>
      </c>
      <c r="S149" s="79" t="e">
        <f aca="false">(R149-R148)/R148*100</f>
        <v>#DIV/0!</v>
      </c>
      <c r="U149" s="71" t="e">
        <f aca="false">(T149-T148)/T148*100</f>
        <v>#DIV/0!</v>
      </c>
      <c r="W149" s="71" t="e">
        <f aca="false">(V149-V148)/V148*100</f>
        <v>#DIV/0!</v>
      </c>
      <c r="Y149" s="71" t="e">
        <f aca="false">(X149-X148)/X148*100</f>
        <v>#DIV/0!</v>
      </c>
      <c r="AA149" s="71" t="e">
        <f aca="false">(Z149-Z148)/Z148*100</f>
        <v>#DIV/0!</v>
      </c>
      <c r="AC149" s="71" t="e">
        <f aca="false">(AB149-AB148)/AB148*100</f>
        <v>#DIV/0!</v>
      </c>
      <c r="AE149" s="82" t="e">
        <f aca="false">(AD149-AD148)/AD148*100</f>
        <v>#DIV/0!</v>
      </c>
      <c r="AG149" s="16" t="n">
        <f aca="false">B149</f>
        <v>0</v>
      </c>
    </row>
    <row r="150" customFormat="false" ht="12.85" hidden="false" customHeight="false" outlineLevel="0" collapsed="false">
      <c r="E150" s="71" t="e">
        <f aca="false">(D150-D149)/D149*100</f>
        <v>#DIV/0!</v>
      </c>
      <c r="F150" s="102"/>
      <c r="G150" s="71" t="e">
        <f aca="false">(F150-F149)/F149*100</f>
        <v>#DIV/0!</v>
      </c>
      <c r="I150" s="71" t="e">
        <f aca="false">(H150-H149)/H149*100</f>
        <v>#DIV/0!</v>
      </c>
      <c r="K150" s="75" t="e">
        <f aca="false">(J150-J149)/J149*100</f>
        <v>#DIV/0!</v>
      </c>
      <c r="M150" s="71" t="e">
        <f aca="false">(L150-L149)/L149*100</f>
        <v>#DIV/0!</v>
      </c>
      <c r="O150" s="71" t="e">
        <f aca="false">(N150-N149)/N149*100</f>
        <v>#DIV/0!</v>
      </c>
      <c r="Q150" s="79" t="e">
        <f aca="false">(P150-P149)/P149*100</f>
        <v>#DIV/0!</v>
      </c>
      <c r="S150" s="79" t="e">
        <f aca="false">(R150-R149)/R149*100</f>
        <v>#DIV/0!</v>
      </c>
      <c r="U150" s="71" t="e">
        <f aca="false">(T150-T149)/T149*100</f>
        <v>#DIV/0!</v>
      </c>
      <c r="W150" s="71" t="e">
        <f aca="false">(V150-V149)/V149*100</f>
        <v>#DIV/0!</v>
      </c>
      <c r="Y150" s="71" t="e">
        <f aca="false">(X150-X149)/X149*100</f>
        <v>#DIV/0!</v>
      </c>
      <c r="AA150" s="71" t="e">
        <f aca="false">(Z150-Z149)/Z149*100</f>
        <v>#DIV/0!</v>
      </c>
      <c r="AC150" s="71" t="e">
        <f aca="false">(AB150-AB149)/AB149*100</f>
        <v>#DIV/0!</v>
      </c>
      <c r="AE150" s="82" t="e">
        <f aca="false">(AD150-AD149)/AD149*100</f>
        <v>#DIV/0!</v>
      </c>
      <c r="AG150" s="16" t="n">
        <f aca="false">B150</f>
        <v>0</v>
      </c>
    </row>
    <row r="151" customFormat="false" ht="12.85" hidden="false" customHeight="false" outlineLevel="0" collapsed="false">
      <c r="E151" s="71" t="e">
        <f aca="false">(D151-D150)/D150*100</f>
        <v>#DIV/0!</v>
      </c>
      <c r="F151" s="102"/>
      <c r="G151" s="71" t="e">
        <f aca="false">(F151-F150)/F150*100</f>
        <v>#DIV/0!</v>
      </c>
      <c r="I151" s="71" t="e">
        <f aca="false">(H151-H150)/H150*100</f>
        <v>#DIV/0!</v>
      </c>
      <c r="K151" s="75" t="e">
        <f aca="false">(J151-J150)/J150*100</f>
        <v>#DIV/0!</v>
      </c>
      <c r="M151" s="71" t="e">
        <f aca="false">(L151-L150)/L150*100</f>
        <v>#DIV/0!</v>
      </c>
      <c r="O151" s="71" t="e">
        <f aca="false">(N151-N150)/N150*100</f>
        <v>#DIV/0!</v>
      </c>
      <c r="Q151" s="79" t="e">
        <f aca="false">(P151-P150)/P150*100</f>
        <v>#DIV/0!</v>
      </c>
      <c r="S151" s="79" t="e">
        <f aca="false">(R151-R150)/R150*100</f>
        <v>#DIV/0!</v>
      </c>
      <c r="U151" s="71" t="e">
        <f aca="false">(T151-T150)/T150*100</f>
        <v>#DIV/0!</v>
      </c>
      <c r="W151" s="71" t="e">
        <f aca="false">(V151-V150)/V150*100</f>
        <v>#DIV/0!</v>
      </c>
      <c r="Y151" s="71" t="e">
        <f aca="false">(X151-X150)/X150*100</f>
        <v>#DIV/0!</v>
      </c>
      <c r="AA151" s="71" t="e">
        <f aca="false">(Z151-Z150)/Z150*100</f>
        <v>#DIV/0!</v>
      </c>
      <c r="AC151" s="71" t="e">
        <f aca="false">(AB151-AB150)/AB150*100</f>
        <v>#DIV/0!</v>
      </c>
      <c r="AE151" s="82" t="e">
        <f aca="false">(AD151-AD150)/AD150*100</f>
        <v>#DIV/0!</v>
      </c>
      <c r="AG151" s="16" t="n">
        <f aca="false">B151</f>
        <v>0</v>
      </c>
    </row>
    <row r="152" customFormat="false" ht="12.85" hidden="false" customHeight="false" outlineLevel="0" collapsed="false">
      <c r="E152" s="71" t="e">
        <f aca="false">(D152-D151)/D151*100</f>
        <v>#DIV/0!</v>
      </c>
      <c r="F152" s="102"/>
      <c r="G152" s="71" t="e">
        <f aca="false">(F152-F151)/F151*100</f>
        <v>#DIV/0!</v>
      </c>
      <c r="I152" s="71" t="e">
        <f aca="false">(H152-H151)/H151*100</f>
        <v>#DIV/0!</v>
      </c>
      <c r="K152" s="75" t="e">
        <f aca="false">(J152-J151)/J151*100</f>
        <v>#DIV/0!</v>
      </c>
      <c r="M152" s="71" t="e">
        <f aca="false">(L152-L151)/L151*100</f>
        <v>#DIV/0!</v>
      </c>
      <c r="O152" s="71" t="e">
        <f aca="false">(N152-N151)/N151*100</f>
        <v>#DIV/0!</v>
      </c>
      <c r="Q152" s="79" t="e">
        <f aca="false">(P152-P151)/P151*100</f>
        <v>#DIV/0!</v>
      </c>
      <c r="S152" s="79" t="e">
        <f aca="false">(R152-R151)/R151*100</f>
        <v>#DIV/0!</v>
      </c>
      <c r="U152" s="71" t="e">
        <f aca="false">(T152-T151)/T151*100</f>
        <v>#DIV/0!</v>
      </c>
      <c r="W152" s="71" t="e">
        <f aca="false">(V152-V151)/V151*100</f>
        <v>#DIV/0!</v>
      </c>
      <c r="Y152" s="71" t="e">
        <f aca="false">(X152-X151)/X151*100</f>
        <v>#DIV/0!</v>
      </c>
      <c r="AA152" s="71" t="e">
        <f aca="false">(Z152-Z151)/Z151*100</f>
        <v>#DIV/0!</v>
      </c>
      <c r="AC152" s="71" t="e">
        <f aca="false">(AB152-AB151)/AB151*100</f>
        <v>#DIV/0!</v>
      </c>
      <c r="AE152" s="82" t="e">
        <f aca="false">(AD152-AD151)/AD151*100</f>
        <v>#DIV/0!</v>
      </c>
      <c r="AG152" s="16" t="n">
        <f aca="false">B152</f>
        <v>0</v>
      </c>
    </row>
    <row r="153" customFormat="false" ht="12.85" hidden="false" customHeight="false" outlineLevel="0" collapsed="false">
      <c r="E153" s="71" t="e">
        <f aca="false">(D153-D152)/D152*100</f>
        <v>#DIV/0!</v>
      </c>
      <c r="F153" s="102"/>
      <c r="G153" s="71" t="e">
        <f aca="false">(F153-F152)/F152*100</f>
        <v>#DIV/0!</v>
      </c>
      <c r="I153" s="71" t="e">
        <f aca="false">(H153-H152)/H152*100</f>
        <v>#DIV/0!</v>
      </c>
      <c r="K153" s="75" t="e">
        <f aca="false">(J153-J152)/J152*100</f>
        <v>#DIV/0!</v>
      </c>
      <c r="M153" s="71" t="e">
        <f aca="false">(L153-L152)/L152*100</f>
        <v>#DIV/0!</v>
      </c>
      <c r="O153" s="71" t="e">
        <f aca="false">(N153-N152)/N152*100</f>
        <v>#DIV/0!</v>
      </c>
      <c r="Q153" s="79" t="e">
        <f aca="false">(P153-P152)/P152*100</f>
        <v>#DIV/0!</v>
      </c>
      <c r="S153" s="79" t="e">
        <f aca="false">(R153-R152)/R152*100</f>
        <v>#DIV/0!</v>
      </c>
      <c r="U153" s="71" t="e">
        <f aca="false">(T153-T152)/T152*100</f>
        <v>#DIV/0!</v>
      </c>
      <c r="W153" s="71" t="e">
        <f aca="false">(V153-V152)/V152*100</f>
        <v>#DIV/0!</v>
      </c>
      <c r="Y153" s="71" t="e">
        <f aca="false">(X153-X152)/X152*100</f>
        <v>#DIV/0!</v>
      </c>
      <c r="AA153" s="71" t="e">
        <f aca="false">(Z153-Z152)/Z152*100</f>
        <v>#DIV/0!</v>
      </c>
      <c r="AC153" s="71" t="e">
        <f aca="false">(AB153-AB152)/AB152*100</f>
        <v>#DIV/0!</v>
      </c>
      <c r="AE153" s="82" t="e">
        <f aca="false">(AD153-AD152)/AD152*100</f>
        <v>#DIV/0!</v>
      </c>
      <c r="AG153" s="16" t="n">
        <f aca="false">B153</f>
        <v>0</v>
      </c>
    </row>
    <row r="154" customFormat="false" ht="12.85" hidden="false" customHeight="false" outlineLevel="0" collapsed="false">
      <c r="E154" s="71" t="e">
        <f aca="false">(D154-D153)/D153*100</f>
        <v>#DIV/0!</v>
      </c>
      <c r="F154" s="102"/>
      <c r="G154" s="71" t="e">
        <f aca="false">(F154-F153)/F153*100</f>
        <v>#DIV/0!</v>
      </c>
      <c r="I154" s="71" t="e">
        <f aca="false">(H154-H153)/H153*100</f>
        <v>#DIV/0!</v>
      </c>
      <c r="K154" s="75" t="e">
        <f aca="false">(J154-J153)/J153*100</f>
        <v>#DIV/0!</v>
      </c>
      <c r="M154" s="71" t="e">
        <f aca="false">(L154-L153)/L153*100</f>
        <v>#DIV/0!</v>
      </c>
      <c r="O154" s="71" t="e">
        <f aca="false">(N154-N153)/N153*100</f>
        <v>#DIV/0!</v>
      </c>
      <c r="Q154" s="79" t="e">
        <f aca="false">(P154-P153)/P153*100</f>
        <v>#DIV/0!</v>
      </c>
      <c r="S154" s="79" t="e">
        <f aca="false">(R154-R153)/R153*100</f>
        <v>#DIV/0!</v>
      </c>
      <c r="U154" s="71" t="e">
        <f aca="false">(T154-T153)/T153*100</f>
        <v>#DIV/0!</v>
      </c>
      <c r="W154" s="71" t="e">
        <f aca="false">(V154-V153)/V153*100</f>
        <v>#DIV/0!</v>
      </c>
      <c r="Y154" s="71" t="e">
        <f aca="false">(X154-X153)/X153*100</f>
        <v>#DIV/0!</v>
      </c>
      <c r="AA154" s="71" t="e">
        <f aca="false">(Z154-Z153)/Z153*100</f>
        <v>#DIV/0!</v>
      </c>
      <c r="AC154" s="71" t="e">
        <f aca="false">(AB154-AB153)/AB153*100</f>
        <v>#DIV/0!</v>
      </c>
      <c r="AE154" s="82" t="e">
        <f aca="false">(AD154-AD153)/AD153*100</f>
        <v>#DIV/0!</v>
      </c>
      <c r="AG154" s="16" t="n">
        <f aca="false">B154</f>
        <v>0</v>
      </c>
    </row>
    <row r="155" customFormat="false" ht="12.85" hidden="false" customHeight="false" outlineLevel="0" collapsed="false">
      <c r="E155" s="71" t="e">
        <f aca="false">(D155-D154)/D154*100</f>
        <v>#DIV/0!</v>
      </c>
      <c r="F155" s="102"/>
      <c r="G155" s="71" t="e">
        <f aca="false">(F155-F154)/F154*100</f>
        <v>#DIV/0!</v>
      </c>
      <c r="I155" s="71" t="e">
        <f aca="false">(H155-H154)/H154*100</f>
        <v>#DIV/0!</v>
      </c>
      <c r="K155" s="75" t="e">
        <f aca="false">(J155-J154)/J154*100</f>
        <v>#DIV/0!</v>
      </c>
      <c r="M155" s="71" t="e">
        <f aca="false">(L155-L154)/L154*100</f>
        <v>#DIV/0!</v>
      </c>
      <c r="O155" s="71" t="e">
        <f aca="false">(N155-N154)/N154*100</f>
        <v>#DIV/0!</v>
      </c>
      <c r="Q155" s="79" t="e">
        <f aca="false">(P155-P154)/P154*100</f>
        <v>#DIV/0!</v>
      </c>
      <c r="S155" s="79" t="e">
        <f aca="false">(R155-R154)/R154*100</f>
        <v>#DIV/0!</v>
      </c>
      <c r="U155" s="71" t="e">
        <f aca="false">(T155-T154)/T154*100</f>
        <v>#DIV/0!</v>
      </c>
      <c r="W155" s="71" t="e">
        <f aca="false">(V155-V154)/V154*100</f>
        <v>#DIV/0!</v>
      </c>
      <c r="Y155" s="71" t="e">
        <f aca="false">(X155-X154)/X154*100</f>
        <v>#DIV/0!</v>
      </c>
      <c r="AA155" s="71" t="e">
        <f aca="false">(Z155-Z154)/Z154*100</f>
        <v>#DIV/0!</v>
      </c>
      <c r="AC155" s="71" t="e">
        <f aca="false">(AB155-AB154)/AB154*100</f>
        <v>#DIV/0!</v>
      </c>
      <c r="AE155" s="82" t="e">
        <f aca="false">(AD155-AD154)/AD154*100</f>
        <v>#DIV/0!</v>
      </c>
      <c r="AG155" s="16" t="n">
        <f aca="false">B155</f>
        <v>0</v>
      </c>
    </row>
    <row r="156" customFormat="false" ht="12.85" hidden="false" customHeight="false" outlineLevel="0" collapsed="false">
      <c r="E156" s="71" t="e">
        <f aca="false">(D156-D155)/D155*100</f>
        <v>#DIV/0!</v>
      </c>
      <c r="F156" s="102"/>
      <c r="G156" s="71" t="e">
        <f aca="false">(F156-F155)/F155*100</f>
        <v>#DIV/0!</v>
      </c>
      <c r="I156" s="71" t="e">
        <f aca="false">(H156-H155)/H155*100</f>
        <v>#DIV/0!</v>
      </c>
      <c r="K156" s="75" t="e">
        <f aca="false">(J156-J155)/J155*100</f>
        <v>#DIV/0!</v>
      </c>
      <c r="M156" s="71" t="e">
        <f aca="false">(L156-L155)/L155*100</f>
        <v>#DIV/0!</v>
      </c>
      <c r="O156" s="71" t="e">
        <f aca="false">(N156-N155)/N155*100</f>
        <v>#DIV/0!</v>
      </c>
      <c r="Q156" s="79" t="e">
        <f aca="false">(P156-P155)/P155*100</f>
        <v>#DIV/0!</v>
      </c>
      <c r="S156" s="79" t="e">
        <f aca="false">(R156-R155)/R155*100</f>
        <v>#DIV/0!</v>
      </c>
      <c r="U156" s="71" t="e">
        <f aca="false">(T156-T155)/T155*100</f>
        <v>#DIV/0!</v>
      </c>
      <c r="W156" s="71" t="e">
        <f aca="false">(V156-V155)/V155*100</f>
        <v>#DIV/0!</v>
      </c>
      <c r="Y156" s="71" t="e">
        <f aca="false">(X156-X155)/X155*100</f>
        <v>#DIV/0!</v>
      </c>
      <c r="AA156" s="71" t="e">
        <f aca="false">(Z156-Z155)/Z155*100</f>
        <v>#DIV/0!</v>
      </c>
      <c r="AC156" s="71" t="e">
        <f aca="false">(AB156-AB155)/AB155*100</f>
        <v>#DIV/0!</v>
      </c>
      <c r="AE156" s="82" t="e">
        <f aca="false">(AD156-AD155)/AD155*100</f>
        <v>#DIV/0!</v>
      </c>
      <c r="AG156" s="16" t="n">
        <f aca="false">B156</f>
        <v>0</v>
      </c>
    </row>
    <row r="157" customFormat="false" ht="12.85" hidden="false" customHeight="false" outlineLevel="0" collapsed="false">
      <c r="E157" s="71" t="e">
        <f aca="false">(D157-D156)/D156*100</f>
        <v>#DIV/0!</v>
      </c>
      <c r="F157" s="102"/>
      <c r="G157" s="71" t="e">
        <f aca="false">(F157-F156)/F156*100</f>
        <v>#DIV/0!</v>
      </c>
      <c r="I157" s="71" t="e">
        <f aca="false">(H157-H156)/H156*100</f>
        <v>#DIV/0!</v>
      </c>
      <c r="K157" s="75" t="e">
        <f aca="false">(J157-J156)/J156*100</f>
        <v>#DIV/0!</v>
      </c>
      <c r="M157" s="71" t="e">
        <f aca="false">(L157-L156)/L156*100</f>
        <v>#DIV/0!</v>
      </c>
      <c r="O157" s="71" t="e">
        <f aca="false">(N157-N156)/N156*100</f>
        <v>#DIV/0!</v>
      </c>
      <c r="Q157" s="79" t="e">
        <f aca="false">(P157-P156)/P156*100</f>
        <v>#DIV/0!</v>
      </c>
      <c r="S157" s="79" t="e">
        <f aca="false">(R157-R156)/R156*100</f>
        <v>#DIV/0!</v>
      </c>
      <c r="U157" s="71" t="e">
        <f aca="false">(T157-T156)/T156*100</f>
        <v>#DIV/0!</v>
      </c>
      <c r="W157" s="71" t="e">
        <f aca="false">(V157-V156)/V156*100</f>
        <v>#DIV/0!</v>
      </c>
      <c r="Y157" s="71" t="e">
        <f aca="false">(X157-X156)/X156*100</f>
        <v>#DIV/0!</v>
      </c>
      <c r="AA157" s="71" t="e">
        <f aca="false">(Z157-Z156)/Z156*100</f>
        <v>#DIV/0!</v>
      </c>
      <c r="AC157" s="71" t="e">
        <f aca="false">(AB157-AB156)/AB156*100</f>
        <v>#DIV/0!</v>
      </c>
      <c r="AE157" s="82" t="e">
        <f aca="false">(AD157-AD156)/AD156*100</f>
        <v>#DIV/0!</v>
      </c>
      <c r="AG157" s="16" t="n">
        <f aca="false">B157</f>
        <v>0</v>
      </c>
    </row>
    <row r="158" customFormat="false" ht="12.85" hidden="false" customHeight="false" outlineLevel="0" collapsed="false">
      <c r="E158" s="71" t="e">
        <f aca="false">(D158-D157)/D157*100</f>
        <v>#DIV/0!</v>
      </c>
      <c r="F158" s="102"/>
      <c r="G158" s="71" t="e">
        <f aca="false">(F158-F157)/F157*100</f>
        <v>#DIV/0!</v>
      </c>
      <c r="I158" s="71" t="e">
        <f aca="false">(H158-H157)/H157*100</f>
        <v>#DIV/0!</v>
      </c>
      <c r="K158" s="75" t="e">
        <f aca="false">(J158-J157)/J157*100</f>
        <v>#DIV/0!</v>
      </c>
      <c r="M158" s="71" t="e">
        <f aca="false">(L158-L157)/L157*100</f>
        <v>#DIV/0!</v>
      </c>
      <c r="O158" s="71" t="e">
        <f aca="false">(N158-N157)/N157*100</f>
        <v>#DIV/0!</v>
      </c>
      <c r="Q158" s="79" t="e">
        <f aca="false">(P158-P157)/P157*100</f>
        <v>#DIV/0!</v>
      </c>
      <c r="S158" s="79" t="e">
        <f aca="false">(R158-R157)/R157*100</f>
        <v>#DIV/0!</v>
      </c>
      <c r="U158" s="71" t="e">
        <f aca="false">(T158-T157)/T157*100</f>
        <v>#DIV/0!</v>
      </c>
      <c r="W158" s="71" t="e">
        <f aca="false">(V158-V157)/V157*100</f>
        <v>#DIV/0!</v>
      </c>
      <c r="Y158" s="71" t="e">
        <f aca="false">(X158-X157)/X157*100</f>
        <v>#DIV/0!</v>
      </c>
      <c r="AA158" s="71" t="e">
        <f aca="false">(Z158-Z157)/Z157*100</f>
        <v>#DIV/0!</v>
      </c>
      <c r="AC158" s="71" t="e">
        <f aca="false">(AB158-AB157)/AB157*100</f>
        <v>#DIV/0!</v>
      </c>
      <c r="AE158" s="82" t="e">
        <f aca="false">(AD158-AD157)/AD157*100</f>
        <v>#DIV/0!</v>
      </c>
      <c r="AG158" s="16" t="n">
        <f aca="false">B158</f>
        <v>0</v>
      </c>
    </row>
    <row r="159" customFormat="false" ht="12.85" hidden="false" customHeight="false" outlineLevel="0" collapsed="false">
      <c r="E159" s="71" t="e">
        <f aca="false">(D159-D158)/D158*100</f>
        <v>#DIV/0!</v>
      </c>
      <c r="F159" s="102"/>
      <c r="G159" s="71" t="e">
        <f aca="false">(F159-F158)/F158*100</f>
        <v>#DIV/0!</v>
      </c>
      <c r="I159" s="71" t="e">
        <f aca="false">(H159-H158)/H158*100</f>
        <v>#DIV/0!</v>
      </c>
      <c r="K159" s="75" t="e">
        <f aca="false">(J159-J158)/J158*100</f>
        <v>#DIV/0!</v>
      </c>
      <c r="M159" s="71" t="e">
        <f aca="false">(L159-L158)/L158*100</f>
        <v>#DIV/0!</v>
      </c>
      <c r="O159" s="71" t="e">
        <f aca="false">(N159-N158)/N158*100</f>
        <v>#DIV/0!</v>
      </c>
      <c r="Q159" s="79" t="e">
        <f aca="false">(P159-P158)/P158*100</f>
        <v>#DIV/0!</v>
      </c>
      <c r="S159" s="79" t="e">
        <f aca="false">(R159-R158)/R158*100</f>
        <v>#DIV/0!</v>
      </c>
      <c r="U159" s="71" t="e">
        <f aca="false">(T159-T158)/T158*100</f>
        <v>#DIV/0!</v>
      </c>
      <c r="W159" s="71" t="e">
        <f aca="false">(V159-V158)/V158*100</f>
        <v>#DIV/0!</v>
      </c>
      <c r="Y159" s="71" t="e">
        <f aca="false">(X159-X158)/X158*100</f>
        <v>#DIV/0!</v>
      </c>
      <c r="AA159" s="71" t="e">
        <f aca="false">(Z159-Z158)/Z158*100</f>
        <v>#DIV/0!</v>
      </c>
      <c r="AC159" s="71" t="e">
        <f aca="false">(AB159-AB158)/AB158*100</f>
        <v>#DIV/0!</v>
      </c>
      <c r="AE159" s="82" t="e">
        <f aca="false">(AD159-AD158)/AD158*100</f>
        <v>#DIV/0!</v>
      </c>
      <c r="AG159" s="16" t="n">
        <f aca="false">B159</f>
        <v>0</v>
      </c>
    </row>
    <row r="160" customFormat="false" ht="12.85" hidden="false" customHeight="false" outlineLevel="0" collapsed="false">
      <c r="E160" s="71" t="e">
        <f aca="false">(D160-D159)/D159*100</f>
        <v>#DIV/0!</v>
      </c>
      <c r="F160" s="102"/>
      <c r="G160" s="71" t="e">
        <f aca="false">(F160-F159)/F159*100</f>
        <v>#DIV/0!</v>
      </c>
      <c r="I160" s="71" t="e">
        <f aca="false">(H160-H159)/H159*100</f>
        <v>#DIV/0!</v>
      </c>
      <c r="K160" s="75" t="e">
        <f aca="false">(J160-J159)/J159*100</f>
        <v>#DIV/0!</v>
      </c>
      <c r="M160" s="71" t="e">
        <f aca="false">(L160-L159)/L159*100</f>
        <v>#DIV/0!</v>
      </c>
      <c r="O160" s="71" t="e">
        <f aca="false">(N160-N159)/N159*100</f>
        <v>#DIV/0!</v>
      </c>
      <c r="Q160" s="79" t="e">
        <f aca="false">(P160-P159)/P159*100</f>
        <v>#DIV/0!</v>
      </c>
      <c r="S160" s="79" t="e">
        <f aca="false">(R160-R159)/R159*100</f>
        <v>#DIV/0!</v>
      </c>
      <c r="U160" s="71" t="e">
        <f aca="false">(T160-T159)/T159*100</f>
        <v>#DIV/0!</v>
      </c>
      <c r="W160" s="71" t="e">
        <f aca="false">(V160-V159)/V159*100</f>
        <v>#DIV/0!</v>
      </c>
      <c r="Y160" s="71" t="e">
        <f aca="false">(X160-X159)/X159*100</f>
        <v>#DIV/0!</v>
      </c>
      <c r="AA160" s="71" t="e">
        <f aca="false">(Z160-Z159)/Z159*100</f>
        <v>#DIV/0!</v>
      </c>
      <c r="AC160" s="71" t="e">
        <f aca="false">(AB160-AB159)/AB159*100</f>
        <v>#DIV/0!</v>
      </c>
      <c r="AE160" s="82" t="e">
        <f aca="false">(AD160-AD159)/AD159*100</f>
        <v>#DIV/0!</v>
      </c>
      <c r="AG160" s="16" t="n">
        <f aca="false">B160</f>
        <v>0</v>
      </c>
    </row>
    <row r="161" customFormat="false" ht="12.85" hidden="false" customHeight="false" outlineLevel="0" collapsed="false">
      <c r="E161" s="71" t="e">
        <f aca="false">(D161-D160)/D160*100</f>
        <v>#DIV/0!</v>
      </c>
      <c r="F161" s="102"/>
      <c r="G161" s="71" t="e">
        <f aca="false">(F161-F160)/F160*100</f>
        <v>#DIV/0!</v>
      </c>
      <c r="I161" s="71" t="e">
        <f aca="false">(H161-H160)/H160*100</f>
        <v>#DIV/0!</v>
      </c>
      <c r="K161" s="75" t="e">
        <f aca="false">(J161-J160)/J160*100</f>
        <v>#DIV/0!</v>
      </c>
      <c r="M161" s="71" t="e">
        <f aca="false">(L161-L160)/L160*100</f>
        <v>#DIV/0!</v>
      </c>
      <c r="O161" s="71" t="e">
        <f aca="false">(N161-N160)/N160*100</f>
        <v>#DIV/0!</v>
      </c>
      <c r="Q161" s="79" t="e">
        <f aca="false">(P161-P160)/P160*100</f>
        <v>#DIV/0!</v>
      </c>
      <c r="S161" s="79" t="e">
        <f aca="false">(R161-R160)/R160*100</f>
        <v>#DIV/0!</v>
      </c>
      <c r="U161" s="71" t="e">
        <f aca="false">(T161-T160)/T160*100</f>
        <v>#DIV/0!</v>
      </c>
      <c r="W161" s="71" t="e">
        <f aca="false">(V161-V160)/V160*100</f>
        <v>#DIV/0!</v>
      </c>
      <c r="Y161" s="71" t="e">
        <f aca="false">(X161-X160)/X160*100</f>
        <v>#DIV/0!</v>
      </c>
      <c r="AA161" s="71" t="e">
        <f aca="false">(Z161-Z160)/Z160*100</f>
        <v>#DIV/0!</v>
      </c>
      <c r="AC161" s="71" t="e">
        <f aca="false">(AB161-AB160)/AB160*100</f>
        <v>#DIV/0!</v>
      </c>
      <c r="AE161" s="82" t="e">
        <f aca="false">(AD161-AD160)/AD160*100</f>
        <v>#DIV/0!</v>
      </c>
      <c r="AG161" s="16" t="n">
        <f aca="false">B161</f>
        <v>0</v>
      </c>
    </row>
    <row r="162" customFormat="false" ht="12.85" hidden="false" customHeight="false" outlineLevel="0" collapsed="false">
      <c r="E162" s="71" t="e">
        <f aca="false">(D162-D161)/D161*100</f>
        <v>#DIV/0!</v>
      </c>
      <c r="F162" s="102"/>
      <c r="G162" s="71" t="e">
        <f aca="false">(F162-F161)/F161*100</f>
        <v>#DIV/0!</v>
      </c>
      <c r="I162" s="71" t="e">
        <f aca="false">(H162-H161)/H161*100</f>
        <v>#DIV/0!</v>
      </c>
      <c r="K162" s="75" t="e">
        <f aca="false">(J162-J161)/J161*100</f>
        <v>#DIV/0!</v>
      </c>
      <c r="M162" s="71" t="e">
        <f aca="false">(L162-L161)/L161*100</f>
        <v>#DIV/0!</v>
      </c>
      <c r="O162" s="71" t="e">
        <f aca="false">(N162-N161)/N161*100</f>
        <v>#DIV/0!</v>
      </c>
      <c r="Q162" s="79" t="e">
        <f aca="false">(P162-P161)/P161*100</f>
        <v>#DIV/0!</v>
      </c>
      <c r="S162" s="79" t="e">
        <f aca="false">(R162-R161)/R161*100</f>
        <v>#DIV/0!</v>
      </c>
      <c r="U162" s="71" t="e">
        <f aca="false">(T162-T161)/T161*100</f>
        <v>#DIV/0!</v>
      </c>
      <c r="W162" s="71" t="e">
        <f aca="false">(V162-V161)/V161*100</f>
        <v>#DIV/0!</v>
      </c>
      <c r="Y162" s="71" t="e">
        <f aca="false">(X162-X161)/X161*100</f>
        <v>#DIV/0!</v>
      </c>
      <c r="AA162" s="71" t="e">
        <f aca="false">(Z162-Z161)/Z161*100</f>
        <v>#DIV/0!</v>
      </c>
      <c r="AC162" s="71" t="e">
        <f aca="false">(AB162-AB161)/AB161*100</f>
        <v>#DIV/0!</v>
      </c>
      <c r="AE162" s="82" t="e">
        <f aca="false">(AD162-AD161)/AD161*100</f>
        <v>#DIV/0!</v>
      </c>
      <c r="AG162" s="16" t="n">
        <f aca="false">B162</f>
        <v>0</v>
      </c>
    </row>
    <row r="163" customFormat="false" ht="12.85" hidden="false" customHeight="false" outlineLevel="0" collapsed="false">
      <c r="E163" s="71" t="e">
        <f aca="false">(D163-D162)/D162*100</f>
        <v>#DIV/0!</v>
      </c>
      <c r="F163" s="102"/>
      <c r="G163" s="71" t="e">
        <f aca="false">(F163-F162)/F162*100</f>
        <v>#DIV/0!</v>
      </c>
      <c r="I163" s="71" t="e">
        <f aca="false">(H163-H162)/H162*100</f>
        <v>#DIV/0!</v>
      </c>
      <c r="K163" s="75" t="e">
        <f aca="false">(J163-J162)/J162*100</f>
        <v>#DIV/0!</v>
      </c>
      <c r="M163" s="71" t="e">
        <f aca="false">(L163-L162)/L162*100</f>
        <v>#DIV/0!</v>
      </c>
      <c r="O163" s="71" t="e">
        <f aca="false">(N163-N162)/N162*100</f>
        <v>#DIV/0!</v>
      </c>
      <c r="Q163" s="79" t="e">
        <f aca="false">(P163-P162)/P162*100</f>
        <v>#DIV/0!</v>
      </c>
      <c r="S163" s="79" t="e">
        <f aca="false">(R163-R162)/R162*100</f>
        <v>#DIV/0!</v>
      </c>
      <c r="U163" s="71" t="e">
        <f aca="false">(T163-T162)/T162*100</f>
        <v>#DIV/0!</v>
      </c>
      <c r="W163" s="71" t="e">
        <f aca="false">(V163-V162)/V162*100</f>
        <v>#DIV/0!</v>
      </c>
      <c r="Y163" s="71" t="e">
        <f aca="false">(X163-X162)/X162*100</f>
        <v>#DIV/0!</v>
      </c>
      <c r="AA163" s="71" t="e">
        <f aca="false">(Z163-Z162)/Z162*100</f>
        <v>#DIV/0!</v>
      </c>
      <c r="AC163" s="71" t="e">
        <f aca="false">(AB163-AB162)/AB162*100</f>
        <v>#DIV/0!</v>
      </c>
      <c r="AE163" s="82" t="e">
        <f aca="false">(AD163-AD162)/AD162*100</f>
        <v>#DIV/0!</v>
      </c>
      <c r="AG163" s="16" t="n">
        <f aca="false">B163</f>
        <v>0</v>
      </c>
    </row>
    <row r="164" customFormat="false" ht="12.85" hidden="false" customHeight="false" outlineLevel="0" collapsed="false">
      <c r="E164" s="71" t="e">
        <f aca="false">(D164-D163)/D163*100</f>
        <v>#DIV/0!</v>
      </c>
      <c r="F164" s="102"/>
      <c r="G164" s="71" t="e">
        <f aca="false">(F164-F163)/F163*100</f>
        <v>#DIV/0!</v>
      </c>
      <c r="I164" s="71" t="e">
        <f aca="false">(H164-H163)/H163*100</f>
        <v>#DIV/0!</v>
      </c>
      <c r="K164" s="75" t="e">
        <f aca="false">(J164-J163)/J163*100</f>
        <v>#DIV/0!</v>
      </c>
      <c r="M164" s="71" t="e">
        <f aca="false">(L164-L163)/L163*100</f>
        <v>#DIV/0!</v>
      </c>
      <c r="O164" s="71" t="e">
        <f aca="false">(N164-N163)/N163*100</f>
        <v>#DIV/0!</v>
      </c>
      <c r="Q164" s="79" t="e">
        <f aca="false">(P164-P163)/P163*100</f>
        <v>#DIV/0!</v>
      </c>
      <c r="S164" s="79" t="e">
        <f aca="false">(R164-R163)/R163*100</f>
        <v>#DIV/0!</v>
      </c>
      <c r="U164" s="71" t="e">
        <f aca="false">(T164-T163)/T163*100</f>
        <v>#DIV/0!</v>
      </c>
      <c r="W164" s="71" t="e">
        <f aca="false">(V164-V163)/V163*100</f>
        <v>#DIV/0!</v>
      </c>
      <c r="Y164" s="71" t="e">
        <f aca="false">(X164-X163)/X163*100</f>
        <v>#DIV/0!</v>
      </c>
      <c r="AA164" s="71" t="e">
        <f aca="false">(Z164-Z163)/Z163*100</f>
        <v>#DIV/0!</v>
      </c>
      <c r="AC164" s="71" t="e">
        <f aca="false">(AB164-AB163)/AB163*100</f>
        <v>#DIV/0!</v>
      </c>
      <c r="AE164" s="82" t="e">
        <f aca="false">(AD164-AD163)/AD163*100</f>
        <v>#DIV/0!</v>
      </c>
      <c r="AG164" s="16" t="n">
        <f aca="false">B164</f>
        <v>0</v>
      </c>
    </row>
    <row r="165" customFormat="false" ht="12.85" hidden="false" customHeight="false" outlineLevel="0" collapsed="false">
      <c r="E165" s="71" t="e">
        <f aca="false">(D165-D164)/D164*100</f>
        <v>#DIV/0!</v>
      </c>
      <c r="F165" s="102"/>
      <c r="G165" s="71" t="e">
        <f aca="false">(F165-F164)/F164*100</f>
        <v>#DIV/0!</v>
      </c>
      <c r="I165" s="71" t="e">
        <f aca="false">(H165-H164)/H164*100</f>
        <v>#DIV/0!</v>
      </c>
      <c r="K165" s="75" t="e">
        <f aca="false">(J165-J164)/J164*100</f>
        <v>#DIV/0!</v>
      </c>
      <c r="M165" s="71" t="e">
        <f aca="false">(L165-L164)/L164*100</f>
        <v>#DIV/0!</v>
      </c>
      <c r="O165" s="71" t="e">
        <f aca="false">(N165-N164)/N164*100</f>
        <v>#DIV/0!</v>
      </c>
      <c r="Q165" s="79" t="e">
        <f aca="false">(P165-P164)/P164*100</f>
        <v>#DIV/0!</v>
      </c>
      <c r="S165" s="79" t="e">
        <f aca="false">(R165-R164)/R164*100</f>
        <v>#DIV/0!</v>
      </c>
      <c r="U165" s="71" t="e">
        <f aca="false">(T165-T164)/T164*100</f>
        <v>#DIV/0!</v>
      </c>
      <c r="W165" s="71" t="e">
        <f aca="false">(V165-V164)/V164*100</f>
        <v>#DIV/0!</v>
      </c>
      <c r="Y165" s="71" t="e">
        <f aca="false">(X165-X164)/X164*100</f>
        <v>#DIV/0!</v>
      </c>
      <c r="AA165" s="71" t="e">
        <f aca="false">(Z165-Z164)/Z164*100</f>
        <v>#DIV/0!</v>
      </c>
      <c r="AC165" s="71" t="e">
        <f aca="false">(AB165-AB164)/AB164*100</f>
        <v>#DIV/0!</v>
      </c>
      <c r="AE165" s="82" t="e">
        <f aca="false">(AD165-AD164)/AD164*100</f>
        <v>#DIV/0!</v>
      </c>
      <c r="AG165" s="16" t="n">
        <f aca="false">B165</f>
        <v>0</v>
      </c>
    </row>
    <row r="166" customFormat="false" ht="12.85" hidden="false" customHeight="false" outlineLevel="0" collapsed="false">
      <c r="E166" s="71" t="e">
        <f aca="false">(D166-D165)/D165*100</f>
        <v>#DIV/0!</v>
      </c>
      <c r="F166" s="102"/>
      <c r="G166" s="71" t="e">
        <f aca="false">(F166-F165)/F165*100</f>
        <v>#DIV/0!</v>
      </c>
      <c r="I166" s="71" t="e">
        <f aca="false">(H166-H165)/H165*100</f>
        <v>#DIV/0!</v>
      </c>
      <c r="K166" s="75" t="e">
        <f aca="false">(J166-J165)/J165*100</f>
        <v>#DIV/0!</v>
      </c>
      <c r="M166" s="71" t="e">
        <f aca="false">(L166-L165)/L165*100</f>
        <v>#DIV/0!</v>
      </c>
      <c r="O166" s="71" t="e">
        <f aca="false">(N166-N165)/N165*100</f>
        <v>#DIV/0!</v>
      </c>
      <c r="Q166" s="79" t="e">
        <f aca="false">(P166-P165)/P165*100</f>
        <v>#DIV/0!</v>
      </c>
      <c r="S166" s="79" t="e">
        <f aca="false">(R166-R165)/R165*100</f>
        <v>#DIV/0!</v>
      </c>
      <c r="U166" s="71" t="e">
        <f aca="false">(T166-T165)/T165*100</f>
        <v>#DIV/0!</v>
      </c>
      <c r="W166" s="71" t="e">
        <f aca="false">(V166-V165)/V165*100</f>
        <v>#DIV/0!</v>
      </c>
      <c r="Y166" s="71" t="e">
        <f aca="false">(X166-X165)/X165*100</f>
        <v>#DIV/0!</v>
      </c>
      <c r="AA166" s="71" t="e">
        <f aca="false">(Z166-Z165)/Z165*100</f>
        <v>#DIV/0!</v>
      </c>
      <c r="AC166" s="71" t="e">
        <f aca="false">(AB166-AB165)/AB165*100</f>
        <v>#DIV/0!</v>
      </c>
      <c r="AE166" s="82" t="e">
        <f aca="false">(AD166-AD165)/AD165*100</f>
        <v>#DIV/0!</v>
      </c>
      <c r="AG166" s="16" t="n">
        <f aca="false">B166</f>
        <v>0</v>
      </c>
    </row>
    <row r="167" customFormat="false" ht="12.85" hidden="false" customHeight="false" outlineLevel="0" collapsed="false">
      <c r="E167" s="71" t="e">
        <f aca="false">(D167-D166)/D166*100</f>
        <v>#DIV/0!</v>
      </c>
      <c r="F167" s="102"/>
      <c r="G167" s="71" t="e">
        <f aca="false">(F167-F166)/F166*100</f>
        <v>#DIV/0!</v>
      </c>
      <c r="I167" s="71" t="e">
        <f aca="false">(H167-H166)/H166*100</f>
        <v>#DIV/0!</v>
      </c>
      <c r="K167" s="75" t="e">
        <f aca="false">(J167-J166)/J166*100</f>
        <v>#DIV/0!</v>
      </c>
      <c r="M167" s="71" t="e">
        <f aca="false">(L167-L166)/L166*100</f>
        <v>#DIV/0!</v>
      </c>
      <c r="O167" s="71" t="e">
        <f aca="false">(N167-N166)/N166*100</f>
        <v>#DIV/0!</v>
      </c>
      <c r="Q167" s="79" t="e">
        <f aca="false">(P167-P166)/P166*100</f>
        <v>#DIV/0!</v>
      </c>
      <c r="S167" s="79" t="e">
        <f aca="false">(R167-R166)/R166*100</f>
        <v>#DIV/0!</v>
      </c>
      <c r="U167" s="71" t="e">
        <f aca="false">(T167-T166)/T166*100</f>
        <v>#DIV/0!</v>
      </c>
      <c r="W167" s="71" t="e">
        <f aca="false">(V167-V166)/V166*100</f>
        <v>#DIV/0!</v>
      </c>
      <c r="Y167" s="71" t="e">
        <f aca="false">(X167-X166)/X166*100</f>
        <v>#DIV/0!</v>
      </c>
      <c r="AA167" s="71" t="e">
        <f aca="false">(Z167-Z166)/Z166*100</f>
        <v>#DIV/0!</v>
      </c>
      <c r="AC167" s="71" t="e">
        <f aca="false">(AB167-AB166)/AB166*100</f>
        <v>#DIV/0!</v>
      </c>
      <c r="AE167" s="82" t="e">
        <f aca="false">(AD167-AD166)/AD166*100</f>
        <v>#DIV/0!</v>
      </c>
      <c r="AG167" s="16" t="n">
        <f aca="false">B167</f>
        <v>0</v>
      </c>
    </row>
    <row r="168" customFormat="false" ht="12.85" hidden="false" customHeight="false" outlineLevel="0" collapsed="false">
      <c r="E168" s="71" t="e">
        <f aca="false">(D168-D167)/D167*100</f>
        <v>#DIV/0!</v>
      </c>
      <c r="F168" s="102"/>
      <c r="G168" s="71" t="e">
        <f aca="false">(F168-F167)/F167*100</f>
        <v>#DIV/0!</v>
      </c>
      <c r="I168" s="71" t="e">
        <f aca="false">(H168-H167)/H167*100</f>
        <v>#DIV/0!</v>
      </c>
      <c r="K168" s="75" t="e">
        <f aca="false">(J168-J167)/J167*100</f>
        <v>#DIV/0!</v>
      </c>
      <c r="M168" s="71" t="e">
        <f aca="false">(L168-L167)/L167*100</f>
        <v>#DIV/0!</v>
      </c>
      <c r="O168" s="71" t="e">
        <f aca="false">(N168-N167)/N167*100</f>
        <v>#DIV/0!</v>
      </c>
      <c r="Q168" s="79" t="e">
        <f aca="false">(P168-P167)/P167*100</f>
        <v>#DIV/0!</v>
      </c>
      <c r="S168" s="79" t="e">
        <f aca="false">(R168-R167)/R167*100</f>
        <v>#DIV/0!</v>
      </c>
      <c r="U168" s="71" t="e">
        <f aca="false">(T168-T167)/T167*100</f>
        <v>#DIV/0!</v>
      </c>
      <c r="W168" s="71" t="e">
        <f aca="false">(V168-V167)/V167*100</f>
        <v>#DIV/0!</v>
      </c>
      <c r="Y168" s="71" t="e">
        <f aca="false">(X168-X167)/X167*100</f>
        <v>#DIV/0!</v>
      </c>
      <c r="AA168" s="71" t="e">
        <f aca="false">(Z168-Z167)/Z167*100</f>
        <v>#DIV/0!</v>
      </c>
      <c r="AC168" s="71" t="e">
        <f aca="false">(AB168-AB167)/AB167*100</f>
        <v>#DIV/0!</v>
      </c>
      <c r="AE168" s="82" t="e">
        <f aca="false">(AD168-AD167)/AD167*100</f>
        <v>#DIV/0!</v>
      </c>
      <c r="AG168" s="16" t="n">
        <f aca="false">B168</f>
        <v>0</v>
      </c>
    </row>
    <row r="169" customFormat="false" ht="12.85" hidden="false" customHeight="false" outlineLevel="0" collapsed="false">
      <c r="E169" s="71" t="e">
        <f aca="false">(D169-D168)/D168*100</f>
        <v>#DIV/0!</v>
      </c>
      <c r="F169" s="102"/>
      <c r="G169" s="71" t="e">
        <f aca="false">(F169-F168)/F168*100</f>
        <v>#DIV/0!</v>
      </c>
      <c r="I169" s="71" t="e">
        <f aca="false">(H169-H168)/H168*100</f>
        <v>#DIV/0!</v>
      </c>
      <c r="K169" s="75" t="e">
        <f aca="false">(J169-J168)/J168*100</f>
        <v>#DIV/0!</v>
      </c>
      <c r="M169" s="71" t="e">
        <f aca="false">(L169-L168)/L168*100</f>
        <v>#DIV/0!</v>
      </c>
      <c r="O169" s="71" t="e">
        <f aca="false">(N169-N168)/N168*100</f>
        <v>#DIV/0!</v>
      </c>
      <c r="Q169" s="79" t="e">
        <f aca="false">(P169-P168)/P168*100</f>
        <v>#DIV/0!</v>
      </c>
      <c r="S169" s="79" t="e">
        <f aca="false">(R169-R168)/R168*100</f>
        <v>#DIV/0!</v>
      </c>
      <c r="U169" s="71" t="e">
        <f aca="false">(T169-T168)/T168*100</f>
        <v>#DIV/0!</v>
      </c>
      <c r="W169" s="71" t="e">
        <f aca="false">(V169-V168)/V168*100</f>
        <v>#DIV/0!</v>
      </c>
      <c r="Y169" s="71" t="e">
        <f aca="false">(X169-X168)/X168*100</f>
        <v>#DIV/0!</v>
      </c>
      <c r="AA169" s="71" t="e">
        <f aca="false">(Z169-Z168)/Z168*100</f>
        <v>#DIV/0!</v>
      </c>
      <c r="AC169" s="71" t="e">
        <f aca="false">(AB169-AB168)/AB168*100</f>
        <v>#DIV/0!</v>
      </c>
      <c r="AE169" s="82" t="e">
        <f aca="false">(AD169-AD168)/AD168*100</f>
        <v>#DIV/0!</v>
      </c>
      <c r="AG169" s="16" t="n">
        <f aca="false">B169</f>
        <v>0</v>
      </c>
    </row>
    <row r="170" customFormat="false" ht="12.85" hidden="false" customHeight="false" outlineLevel="0" collapsed="false">
      <c r="E170" s="71" t="e">
        <f aca="false">(D170-D169)/D169*100</f>
        <v>#DIV/0!</v>
      </c>
      <c r="F170" s="102"/>
      <c r="G170" s="71" t="e">
        <f aca="false">(F170-F169)/F169*100</f>
        <v>#DIV/0!</v>
      </c>
      <c r="I170" s="71" t="e">
        <f aca="false">(H170-H169)/H169*100</f>
        <v>#DIV/0!</v>
      </c>
      <c r="K170" s="75" t="e">
        <f aca="false">(J170-J169)/J169*100</f>
        <v>#DIV/0!</v>
      </c>
      <c r="M170" s="71" t="e">
        <f aca="false">(L170-L169)/L169*100</f>
        <v>#DIV/0!</v>
      </c>
      <c r="O170" s="71" t="e">
        <f aca="false">(N170-N169)/N169*100</f>
        <v>#DIV/0!</v>
      </c>
      <c r="Q170" s="79" t="e">
        <f aca="false">(P170-P169)/P169*100</f>
        <v>#DIV/0!</v>
      </c>
      <c r="S170" s="79" t="e">
        <f aca="false">(R170-R169)/R169*100</f>
        <v>#DIV/0!</v>
      </c>
      <c r="U170" s="71" t="e">
        <f aca="false">(T170-T169)/T169*100</f>
        <v>#DIV/0!</v>
      </c>
      <c r="W170" s="71" t="e">
        <f aca="false">(V170-V169)/V169*100</f>
        <v>#DIV/0!</v>
      </c>
      <c r="Y170" s="71" t="e">
        <f aca="false">(X170-X169)/X169*100</f>
        <v>#DIV/0!</v>
      </c>
      <c r="AA170" s="71" t="e">
        <f aca="false">(Z170-Z169)/Z169*100</f>
        <v>#DIV/0!</v>
      </c>
      <c r="AC170" s="71" t="e">
        <f aca="false">(AB170-AB169)/AB169*100</f>
        <v>#DIV/0!</v>
      </c>
      <c r="AE170" s="82" t="e">
        <f aca="false">(AD170-AD169)/AD169*100</f>
        <v>#DIV/0!</v>
      </c>
      <c r="AG170" s="16" t="n">
        <f aca="false">B170</f>
        <v>0</v>
      </c>
    </row>
    <row r="171" customFormat="false" ht="12.85" hidden="false" customHeight="false" outlineLevel="0" collapsed="false">
      <c r="E171" s="71" t="e">
        <f aca="false">(D171-D170)/D170*100</f>
        <v>#DIV/0!</v>
      </c>
      <c r="F171" s="102"/>
      <c r="G171" s="71" t="e">
        <f aca="false">(F171-F170)/F170*100</f>
        <v>#DIV/0!</v>
      </c>
      <c r="I171" s="71" t="e">
        <f aca="false">(H171-H170)/H170*100</f>
        <v>#DIV/0!</v>
      </c>
      <c r="K171" s="75" t="e">
        <f aca="false">(J171-J170)/J170*100</f>
        <v>#DIV/0!</v>
      </c>
      <c r="M171" s="71" t="e">
        <f aca="false">(L171-L170)/L170*100</f>
        <v>#DIV/0!</v>
      </c>
      <c r="O171" s="71" t="e">
        <f aca="false">(N171-N170)/N170*100</f>
        <v>#DIV/0!</v>
      </c>
      <c r="Q171" s="79" t="e">
        <f aca="false">(P171-P170)/P170*100</f>
        <v>#DIV/0!</v>
      </c>
      <c r="S171" s="79" t="e">
        <f aca="false">(R171-R170)/R170*100</f>
        <v>#DIV/0!</v>
      </c>
      <c r="U171" s="71" t="e">
        <f aca="false">(T171-T170)/T170*100</f>
        <v>#DIV/0!</v>
      </c>
      <c r="W171" s="71" t="e">
        <f aca="false">(V171-V170)/V170*100</f>
        <v>#DIV/0!</v>
      </c>
      <c r="Y171" s="71" t="e">
        <f aca="false">(X171-X170)/X170*100</f>
        <v>#DIV/0!</v>
      </c>
      <c r="AA171" s="71" t="e">
        <f aca="false">(Z171-Z170)/Z170*100</f>
        <v>#DIV/0!</v>
      </c>
      <c r="AC171" s="71" t="e">
        <f aca="false">(AB171-AB170)/AB170*100</f>
        <v>#DIV/0!</v>
      </c>
      <c r="AE171" s="82" t="e">
        <f aca="false">(AD171-AD170)/AD170*100</f>
        <v>#DIV/0!</v>
      </c>
      <c r="AG171" s="16" t="n">
        <f aca="false">B171</f>
        <v>0</v>
      </c>
    </row>
    <row r="172" customFormat="false" ht="12.85" hidden="false" customHeight="false" outlineLevel="0" collapsed="false">
      <c r="E172" s="71" t="e">
        <f aca="false">(D172-D171)/D171*100</f>
        <v>#DIV/0!</v>
      </c>
      <c r="F172" s="102"/>
      <c r="G172" s="71" t="e">
        <f aca="false">(F172-F171)/F171*100</f>
        <v>#DIV/0!</v>
      </c>
      <c r="I172" s="71" t="e">
        <f aca="false">(H172-H171)/H171*100</f>
        <v>#DIV/0!</v>
      </c>
      <c r="K172" s="75" t="e">
        <f aca="false">(J172-J171)/J171*100</f>
        <v>#DIV/0!</v>
      </c>
      <c r="M172" s="71" t="e">
        <f aca="false">(L172-L171)/L171*100</f>
        <v>#DIV/0!</v>
      </c>
      <c r="O172" s="71" t="e">
        <f aca="false">(N172-N171)/N171*100</f>
        <v>#DIV/0!</v>
      </c>
      <c r="Q172" s="79" t="e">
        <f aca="false">(P172-P171)/P171*100</f>
        <v>#DIV/0!</v>
      </c>
      <c r="S172" s="79" t="e">
        <f aca="false">(R172-R171)/R171*100</f>
        <v>#DIV/0!</v>
      </c>
      <c r="U172" s="71" t="e">
        <f aca="false">(T172-T171)/T171*100</f>
        <v>#DIV/0!</v>
      </c>
      <c r="W172" s="71" t="e">
        <f aca="false">(V172-V171)/V171*100</f>
        <v>#DIV/0!</v>
      </c>
      <c r="Y172" s="71" t="e">
        <f aca="false">(X172-X171)/X171*100</f>
        <v>#DIV/0!</v>
      </c>
      <c r="AA172" s="71" t="e">
        <f aca="false">(Z172-Z171)/Z171*100</f>
        <v>#DIV/0!</v>
      </c>
      <c r="AC172" s="71" t="e">
        <f aca="false">(AB172-AB171)/AB171*100</f>
        <v>#DIV/0!</v>
      </c>
      <c r="AE172" s="82" t="e">
        <f aca="false">(AD172-AD171)/AD171*100</f>
        <v>#DIV/0!</v>
      </c>
      <c r="AG172" s="16" t="n">
        <f aca="false">B172</f>
        <v>0</v>
      </c>
    </row>
    <row r="173" customFormat="false" ht="12.85" hidden="false" customHeight="false" outlineLevel="0" collapsed="false">
      <c r="E173" s="71" t="e">
        <f aca="false">(D173-D172)/D172*100</f>
        <v>#DIV/0!</v>
      </c>
      <c r="F173" s="102"/>
      <c r="G173" s="71" t="e">
        <f aca="false">(F173-F172)/F172*100</f>
        <v>#DIV/0!</v>
      </c>
      <c r="I173" s="71" t="e">
        <f aca="false">(H173-H172)/H172*100</f>
        <v>#DIV/0!</v>
      </c>
      <c r="K173" s="75" t="e">
        <f aca="false">(J173-J172)/J172*100</f>
        <v>#DIV/0!</v>
      </c>
      <c r="M173" s="71" t="e">
        <f aca="false">(L173-L172)/L172*100</f>
        <v>#DIV/0!</v>
      </c>
      <c r="O173" s="71" t="e">
        <f aca="false">(N173-N172)/N172*100</f>
        <v>#DIV/0!</v>
      </c>
      <c r="Q173" s="79" t="e">
        <f aca="false">(P173-P172)/P172*100</f>
        <v>#DIV/0!</v>
      </c>
      <c r="S173" s="79" t="e">
        <f aca="false">(R173-R172)/R172*100</f>
        <v>#DIV/0!</v>
      </c>
      <c r="U173" s="71" t="e">
        <f aca="false">(T173-T172)/T172*100</f>
        <v>#DIV/0!</v>
      </c>
      <c r="W173" s="71" t="e">
        <f aca="false">(V173-V172)/V172*100</f>
        <v>#DIV/0!</v>
      </c>
      <c r="Y173" s="71" t="e">
        <f aca="false">(X173-X172)/X172*100</f>
        <v>#DIV/0!</v>
      </c>
      <c r="AA173" s="71" t="e">
        <f aca="false">(Z173-Z172)/Z172*100</f>
        <v>#DIV/0!</v>
      </c>
      <c r="AC173" s="71" t="e">
        <f aca="false">(AB173-AB172)/AB172*100</f>
        <v>#DIV/0!</v>
      </c>
      <c r="AE173" s="82" t="e">
        <f aca="false">(AD173-AD172)/AD172*100</f>
        <v>#DIV/0!</v>
      </c>
      <c r="AG173" s="16" t="n">
        <f aca="false">B173</f>
        <v>0</v>
      </c>
    </row>
    <row r="174" customFormat="false" ht="12.85" hidden="false" customHeight="false" outlineLevel="0" collapsed="false">
      <c r="E174" s="71" t="e">
        <f aca="false">(D174-D173)/D173*100</f>
        <v>#DIV/0!</v>
      </c>
      <c r="F174" s="102"/>
      <c r="G174" s="71" t="e">
        <f aca="false">(F174-F173)/F173*100</f>
        <v>#DIV/0!</v>
      </c>
      <c r="I174" s="71" t="e">
        <f aca="false">(H174-H173)/H173*100</f>
        <v>#DIV/0!</v>
      </c>
      <c r="K174" s="75" t="e">
        <f aca="false">(J174-J173)/J173*100</f>
        <v>#DIV/0!</v>
      </c>
      <c r="M174" s="71" t="e">
        <f aca="false">(L174-L173)/L173*100</f>
        <v>#DIV/0!</v>
      </c>
      <c r="O174" s="71" t="e">
        <f aca="false">(N174-N173)/N173*100</f>
        <v>#DIV/0!</v>
      </c>
      <c r="Q174" s="79" t="e">
        <f aca="false">(P174-P173)/P173*100</f>
        <v>#DIV/0!</v>
      </c>
      <c r="S174" s="79" t="e">
        <f aca="false">(R174-R173)/R173*100</f>
        <v>#DIV/0!</v>
      </c>
      <c r="U174" s="71" t="e">
        <f aca="false">(T174-T173)/T173*100</f>
        <v>#DIV/0!</v>
      </c>
      <c r="W174" s="71" t="e">
        <f aca="false">(V174-V173)/V173*100</f>
        <v>#DIV/0!</v>
      </c>
      <c r="Y174" s="71" t="e">
        <f aca="false">(X174-X173)/X173*100</f>
        <v>#DIV/0!</v>
      </c>
      <c r="AA174" s="71" t="e">
        <f aca="false">(Z174-Z173)/Z173*100</f>
        <v>#DIV/0!</v>
      </c>
      <c r="AC174" s="71" t="e">
        <f aca="false">(AB174-AB173)/AB173*100</f>
        <v>#DIV/0!</v>
      </c>
      <c r="AE174" s="82" t="e">
        <f aca="false">(AD174-AD173)/AD173*100</f>
        <v>#DIV/0!</v>
      </c>
      <c r="AG174" s="16" t="n">
        <f aca="false">B174</f>
        <v>0</v>
      </c>
    </row>
    <row r="175" customFormat="false" ht="12.85" hidden="false" customHeight="false" outlineLevel="0" collapsed="false">
      <c r="E175" s="71" t="e">
        <f aca="false">(D175-D174)/D174*100</f>
        <v>#DIV/0!</v>
      </c>
      <c r="F175" s="102"/>
      <c r="G175" s="71" t="e">
        <f aca="false">(F175-F174)/F174*100</f>
        <v>#DIV/0!</v>
      </c>
      <c r="I175" s="71" t="e">
        <f aca="false">(H175-H174)/H174*100</f>
        <v>#DIV/0!</v>
      </c>
      <c r="K175" s="75" t="e">
        <f aca="false">(J175-J174)/J174*100</f>
        <v>#DIV/0!</v>
      </c>
      <c r="M175" s="71" t="e">
        <f aca="false">(L175-L174)/L174*100</f>
        <v>#DIV/0!</v>
      </c>
      <c r="O175" s="71" t="e">
        <f aca="false">(N175-N174)/N174*100</f>
        <v>#DIV/0!</v>
      </c>
      <c r="Q175" s="79" t="e">
        <f aca="false">(P175-P174)/P174*100</f>
        <v>#DIV/0!</v>
      </c>
      <c r="S175" s="79" t="e">
        <f aca="false">(R175-R174)/R174*100</f>
        <v>#DIV/0!</v>
      </c>
      <c r="U175" s="71" t="e">
        <f aca="false">(T175-T174)/T174*100</f>
        <v>#DIV/0!</v>
      </c>
      <c r="W175" s="71" t="e">
        <f aca="false">(V175-V174)/V174*100</f>
        <v>#DIV/0!</v>
      </c>
      <c r="Y175" s="71" t="e">
        <f aca="false">(X175-X174)/X174*100</f>
        <v>#DIV/0!</v>
      </c>
      <c r="AA175" s="71" t="e">
        <f aca="false">(Z175-Z174)/Z174*100</f>
        <v>#DIV/0!</v>
      </c>
      <c r="AC175" s="71" t="e">
        <f aca="false">(AB175-AB174)/AB174*100</f>
        <v>#DIV/0!</v>
      </c>
      <c r="AE175" s="82" t="e">
        <f aca="false">(AD175-AD174)/AD174*100</f>
        <v>#DIV/0!</v>
      </c>
      <c r="AG175" s="16" t="n">
        <f aca="false">B175</f>
        <v>0</v>
      </c>
    </row>
    <row r="176" customFormat="false" ht="12.85" hidden="false" customHeight="false" outlineLevel="0" collapsed="false">
      <c r="E176" s="71" t="e">
        <f aca="false">(D176-D175)/D175*100</f>
        <v>#DIV/0!</v>
      </c>
      <c r="F176" s="102"/>
      <c r="G176" s="71" t="e">
        <f aca="false">(F176-F175)/F175*100</f>
        <v>#DIV/0!</v>
      </c>
      <c r="I176" s="71" t="e">
        <f aca="false">(H176-H175)/H175*100</f>
        <v>#DIV/0!</v>
      </c>
      <c r="K176" s="75" t="e">
        <f aca="false">(J176-J175)/J175*100</f>
        <v>#DIV/0!</v>
      </c>
      <c r="M176" s="71" t="e">
        <f aca="false">(L176-L175)/L175*100</f>
        <v>#DIV/0!</v>
      </c>
      <c r="O176" s="71" t="e">
        <f aca="false">(N176-N175)/N175*100</f>
        <v>#DIV/0!</v>
      </c>
      <c r="Q176" s="79" t="e">
        <f aca="false">(P176-P175)/P175*100</f>
        <v>#DIV/0!</v>
      </c>
      <c r="S176" s="79" t="e">
        <f aca="false">(R176-R175)/R175*100</f>
        <v>#DIV/0!</v>
      </c>
      <c r="U176" s="71" t="e">
        <f aca="false">(T176-T175)/T175*100</f>
        <v>#DIV/0!</v>
      </c>
      <c r="W176" s="71" t="e">
        <f aca="false">(V176-V175)/V175*100</f>
        <v>#DIV/0!</v>
      </c>
      <c r="Y176" s="71" t="e">
        <f aca="false">(X176-X175)/X175*100</f>
        <v>#DIV/0!</v>
      </c>
      <c r="AA176" s="71" t="e">
        <f aca="false">(Z176-Z175)/Z175*100</f>
        <v>#DIV/0!</v>
      </c>
      <c r="AC176" s="71" t="e">
        <f aca="false">(AB176-AB175)/AB175*100</f>
        <v>#DIV/0!</v>
      </c>
      <c r="AE176" s="82" t="e">
        <f aca="false">(AD176-AD175)/AD175*100</f>
        <v>#DIV/0!</v>
      </c>
      <c r="AG176" s="16" t="n">
        <f aca="false">B176</f>
        <v>0</v>
      </c>
    </row>
    <row r="177" customFormat="false" ht="12.85" hidden="false" customHeight="false" outlineLevel="0" collapsed="false">
      <c r="E177" s="71" t="e">
        <f aca="false">(D177-D176)/D176*100</f>
        <v>#DIV/0!</v>
      </c>
      <c r="F177" s="102"/>
      <c r="G177" s="71" t="e">
        <f aca="false">(F177-F176)/F176*100</f>
        <v>#DIV/0!</v>
      </c>
      <c r="I177" s="71" t="e">
        <f aca="false">(H177-H176)/H176*100</f>
        <v>#DIV/0!</v>
      </c>
      <c r="K177" s="75" t="e">
        <f aca="false">(J177-J176)/J176*100</f>
        <v>#DIV/0!</v>
      </c>
      <c r="M177" s="71" t="e">
        <f aca="false">(L177-L176)/L176*100</f>
        <v>#DIV/0!</v>
      </c>
      <c r="O177" s="71" t="e">
        <f aca="false">(N177-N176)/N176*100</f>
        <v>#DIV/0!</v>
      </c>
      <c r="Q177" s="79" t="e">
        <f aca="false">(P177-P176)/P176*100</f>
        <v>#DIV/0!</v>
      </c>
      <c r="S177" s="79" t="e">
        <f aca="false">(R177-R176)/R176*100</f>
        <v>#DIV/0!</v>
      </c>
      <c r="U177" s="71" t="e">
        <f aca="false">(T177-T176)/T176*100</f>
        <v>#DIV/0!</v>
      </c>
      <c r="W177" s="71" t="e">
        <f aca="false">(V177-V176)/V176*100</f>
        <v>#DIV/0!</v>
      </c>
      <c r="Y177" s="71" t="e">
        <f aca="false">(X177-X176)/X176*100</f>
        <v>#DIV/0!</v>
      </c>
      <c r="AA177" s="71" t="e">
        <f aca="false">(Z177-Z176)/Z176*100</f>
        <v>#DIV/0!</v>
      </c>
      <c r="AC177" s="71" t="e">
        <f aca="false">(AB177-AB176)/AB176*100</f>
        <v>#DIV/0!</v>
      </c>
      <c r="AE177" s="82" t="e">
        <f aca="false">(AD177-AD176)/AD176*100</f>
        <v>#DIV/0!</v>
      </c>
      <c r="AG177" s="16" t="n">
        <f aca="false">B177</f>
        <v>0</v>
      </c>
    </row>
    <row r="178" customFormat="false" ht="12.85" hidden="false" customHeight="false" outlineLevel="0" collapsed="false">
      <c r="E178" s="71" t="e">
        <f aca="false">(D178-D177)/D177*100</f>
        <v>#DIV/0!</v>
      </c>
      <c r="F178" s="102"/>
      <c r="G178" s="71" t="e">
        <f aca="false">(F178-F177)/F177*100</f>
        <v>#DIV/0!</v>
      </c>
      <c r="I178" s="71" t="e">
        <f aca="false">(H178-H177)/H177*100</f>
        <v>#DIV/0!</v>
      </c>
      <c r="K178" s="75" t="e">
        <f aca="false">(J178-J177)/J177*100</f>
        <v>#DIV/0!</v>
      </c>
      <c r="M178" s="71" t="e">
        <f aca="false">(L178-L177)/L177*100</f>
        <v>#DIV/0!</v>
      </c>
      <c r="O178" s="71" t="e">
        <f aca="false">(N178-N177)/N177*100</f>
        <v>#DIV/0!</v>
      </c>
      <c r="Q178" s="79" t="e">
        <f aca="false">(P178-P177)/P177*100</f>
        <v>#DIV/0!</v>
      </c>
      <c r="S178" s="79" t="e">
        <f aca="false">(R178-R177)/R177*100</f>
        <v>#DIV/0!</v>
      </c>
      <c r="U178" s="71" t="e">
        <f aca="false">(T178-T177)/T177*100</f>
        <v>#DIV/0!</v>
      </c>
      <c r="W178" s="71" t="e">
        <f aca="false">(V178-V177)/V177*100</f>
        <v>#DIV/0!</v>
      </c>
      <c r="Y178" s="71" t="e">
        <f aca="false">(X178-X177)/X177*100</f>
        <v>#DIV/0!</v>
      </c>
      <c r="AA178" s="71" t="e">
        <f aca="false">(Z178-Z177)/Z177*100</f>
        <v>#DIV/0!</v>
      </c>
      <c r="AC178" s="71" t="e">
        <f aca="false">(AB178-AB177)/AB177*100</f>
        <v>#DIV/0!</v>
      </c>
      <c r="AE178" s="82" t="e">
        <f aca="false">(AD178-AD177)/AD177*100</f>
        <v>#DIV/0!</v>
      </c>
      <c r="AG178" s="16" t="n">
        <f aca="false">B178</f>
        <v>0</v>
      </c>
    </row>
    <row r="179" customFormat="false" ht="12.85" hidden="false" customHeight="false" outlineLevel="0" collapsed="false">
      <c r="E179" s="71" t="e">
        <f aca="false">(D179-D178)/D178*100</f>
        <v>#DIV/0!</v>
      </c>
      <c r="F179" s="102"/>
      <c r="G179" s="71" t="e">
        <f aca="false">(F179-F178)/F178*100</f>
        <v>#DIV/0!</v>
      </c>
      <c r="I179" s="71" t="e">
        <f aca="false">(H179-H178)/H178*100</f>
        <v>#DIV/0!</v>
      </c>
      <c r="K179" s="75" t="e">
        <f aca="false">(J179-J178)/J178*100</f>
        <v>#DIV/0!</v>
      </c>
      <c r="M179" s="71" t="e">
        <f aca="false">(L179-L178)/L178*100</f>
        <v>#DIV/0!</v>
      </c>
      <c r="O179" s="71" t="e">
        <f aca="false">(N179-N178)/N178*100</f>
        <v>#DIV/0!</v>
      </c>
      <c r="Q179" s="79" t="e">
        <f aca="false">(P179-P178)/P178*100</f>
        <v>#DIV/0!</v>
      </c>
      <c r="S179" s="79" t="e">
        <f aca="false">(R179-R178)/R178*100</f>
        <v>#DIV/0!</v>
      </c>
      <c r="U179" s="71" t="e">
        <f aca="false">(T179-T178)/T178*100</f>
        <v>#DIV/0!</v>
      </c>
      <c r="W179" s="71" t="e">
        <f aca="false">(V179-V178)/V178*100</f>
        <v>#DIV/0!</v>
      </c>
      <c r="Y179" s="71" t="e">
        <f aca="false">(X179-X178)/X178*100</f>
        <v>#DIV/0!</v>
      </c>
      <c r="AA179" s="71" t="e">
        <f aca="false">(Z179-Z178)/Z178*100</f>
        <v>#DIV/0!</v>
      </c>
      <c r="AC179" s="71" t="e">
        <f aca="false">(AB179-AB178)/AB178*100</f>
        <v>#DIV/0!</v>
      </c>
      <c r="AE179" s="82" t="e">
        <f aca="false">(AD179-AD178)/AD178*100</f>
        <v>#DIV/0!</v>
      </c>
      <c r="AG179" s="16" t="n">
        <f aca="false">B179</f>
        <v>0</v>
      </c>
    </row>
    <row r="180" customFormat="false" ht="12.85" hidden="false" customHeight="false" outlineLevel="0" collapsed="false">
      <c r="E180" s="71" t="e">
        <f aca="false">(D180-D179)/D179*100</f>
        <v>#DIV/0!</v>
      </c>
      <c r="F180" s="102"/>
      <c r="G180" s="71" t="e">
        <f aca="false">(F180-F179)/F179*100</f>
        <v>#DIV/0!</v>
      </c>
      <c r="I180" s="71" t="e">
        <f aca="false">(H180-H179)/H179*100</f>
        <v>#DIV/0!</v>
      </c>
      <c r="K180" s="75" t="e">
        <f aca="false">(J180-J179)/J179*100</f>
        <v>#DIV/0!</v>
      </c>
      <c r="M180" s="71" t="e">
        <f aca="false">(L180-L179)/L179*100</f>
        <v>#DIV/0!</v>
      </c>
      <c r="O180" s="71" t="e">
        <f aca="false">(N180-N179)/N179*100</f>
        <v>#DIV/0!</v>
      </c>
      <c r="Q180" s="79" t="e">
        <f aca="false">(P180-P179)/P179*100</f>
        <v>#DIV/0!</v>
      </c>
      <c r="S180" s="79" t="e">
        <f aca="false">(R180-R179)/R179*100</f>
        <v>#DIV/0!</v>
      </c>
      <c r="U180" s="71" t="e">
        <f aca="false">(T180-T179)/T179*100</f>
        <v>#DIV/0!</v>
      </c>
      <c r="W180" s="71" t="e">
        <f aca="false">(V180-V179)/V179*100</f>
        <v>#DIV/0!</v>
      </c>
      <c r="Y180" s="71" t="e">
        <f aca="false">(X180-X179)/X179*100</f>
        <v>#DIV/0!</v>
      </c>
      <c r="AA180" s="71" t="e">
        <f aca="false">(Z180-Z179)/Z179*100</f>
        <v>#DIV/0!</v>
      </c>
      <c r="AC180" s="71" t="e">
        <f aca="false">(AB180-AB179)/AB179*100</f>
        <v>#DIV/0!</v>
      </c>
      <c r="AE180" s="82" t="e">
        <f aca="false">(AD180-AD179)/AD179*100</f>
        <v>#DIV/0!</v>
      </c>
      <c r="AG180" s="16" t="n">
        <f aca="false">B180</f>
        <v>0</v>
      </c>
    </row>
    <row r="181" customFormat="false" ht="12.85" hidden="false" customHeight="false" outlineLevel="0" collapsed="false">
      <c r="E181" s="71" t="e">
        <f aca="false">(D181-D180)/D180*100</f>
        <v>#DIV/0!</v>
      </c>
      <c r="F181" s="102"/>
      <c r="G181" s="71" t="e">
        <f aca="false">(F181-F180)/F180*100</f>
        <v>#DIV/0!</v>
      </c>
      <c r="I181" s="71" t="e">
        <f aca="false">(H181-H180)/H180*100</f>
        <v>#DIV/0!</v>
      </c>
      <c r="K181" s="75" t="e">
        <f aca="false">(J181-J180)/J180*100</f>
        <v>#DIV/0!</v>
      </c>
      <c r="M181" s="71" t="e">
        <f aca="false">(L181-L180)/L180*100</f>
        <v>#DIV/0!</v>
      </c>
      <c r="O181" s="71" t="e">
        <f aca="false">(N181-N180)/N180*100</f>
        <v>#DIV/0!</v>
      </c>
      <c r="Q181" s="79" t="e">
        <f aca="false">(P181-P180)/P180*100</f>
        <v>#DIV/0!</v>
      </c>
      <c r="S181" s="79" t="e">
        <f aca="false">(R181-R180)/R180*100</f>
        <v>#DIV/0!</v>
      </c>
      <c r="U181" s="71" t="e">
        <f aca="false">(T181-T180)/T180*100</f>
        <v>#DIV/0!</v>
      </c>
      <c r="W181" s="71" t="e">
        <f aca="false">(V181-V180)/V180*100</f>
        <v>#DIV/0!</v>
      </c>
      <c r="Y181" s="71" t="e">
        <f aca="false">(X181-X180)/X180*100</f>
        <v>#DIV/0!</v>
      </c>
      <c r="AA181" s="71" t="e">
        <f aca="false">(Z181-Z180)/Z180*100</f>
        <v>#DIV/0!</v>
      </c>
      <c r="AC181" s="71" t="e">
        <f aca="false">(AB181-AB180)/AB180*100</f>
        <v>#DIV/0!</v>
      </c>
      <c r="AE181" s="82" t="e">
        <f aca="false">(AD181-AD180)/AD180*100</f>
        <v>#DIV/0!</v>
      </c>
      <c r="AG181" s="16" t="n">
        <f aca="false">B181</f>
        <v>0</v>
      </c>
    </row>
    <row r="182" customFormat="false" ht="12.85" hidden="false" customHeight="false" outlineLevel="0" collapsed="false">
      <c r="E182" s="71" t="e">
        <f aca="false">(D182-D181)/D181*100</f>
        <v>#DIV/0!</v>
      </c>
      <c r="F182" s="102"/>
      <c r="G182" s="71" t="e">
        <f aca="false">(F182-F181)/F181*100</f>
        <v>#DIV/0!</v>
      </c>
      <c r="I182" s="71" t="e">
        <f aca="false">(H182-H181)/H181*100</f>
        <v>#DIV/0!</v>
      </c>
      <c r="K182" s="75" t="e">
        <f aca="false">(J182-J181)/J181*100</f>
        <v>#DIV/0!</v>
      </c>
      <c r="M182" s="71" t="e">
        <f aca="false">(L182-L181)/L181*100</f>
        <v>#DIV/0!</v>
      </c>
      <c r="O182" s="71" t="e">
        <f aca="false">(N182-N181)/N181*100</f>
        <v>#DIV/0!</v>
      </c>
      <c r="Q182" s="79" t="e">
        <f aca="false">(P182-P181)/P181*100</f>
        <v>#DIV/0!</v>
      </c>
      <c r="S182" s="79" t="e">
        <f aca="false">(R182-R181)/R181*100</f>
        <v>#DIV/0!</v>
      </c>
      <c r="U182" s="71" t="e">
        <f aca="false">(T182-T181)/T181*100</f>
        <v>#DIV/0!</v>
      </c>
      <c r="W182" s="71" t="e">
        <f aca="false">(V182-V181)/V181*100</f>
        <v>#DIV/0!</v>
      </c>
      <c r="Y182" s="71" t="e">
        <f aca="false">(X182-X181)/X181*100</f>
        <v>#DIV/0!</v>
      </c>
      <c r="AA182" s="71" t="e">
        <f aca="false">(Z182-Z181)/Z181*100</f>
        <v>#DIV/0!</v>
      </c>
      <c r="AC182" s="71" t="e">
        <f aca="false">(AB182-AB181)/AB181*100</f>
        <v>#DIV/0!</v>
      </c>
      <c r="AE182" s="82" t="e">
        <f aca="false">(AD182-AD181)/AD181*100</f>
        <v>#DIV/0!</v>
      </c>
      <c r="AG182" s="16" t="n">
        <f aca="false">B182</f>
        <v>0</v>
      </c>
    </row>
    <row r="183" customFormat="false" ht="12.85" hidden="false" customHeight="false" outlineLevel="0" collapsed="false">
      <c r="E183" s="71" t="e">
        <f aca="false">(D183-D182)/D182*100</f>
        <v>#DIV/0!</v>
      </c>
      <c r="F183" s="102"/>
      <c r="G183" s="71" t="e">
        <f aca="false">(F183-F182)/F182*100</f>
        <v>#DIV/0!</v>
      </c>
      <c r="I183" s="71" t="e">
        <f aca="false">(H183-H182)/H182*100</f>
        <v>#DIV/0!</v>
      </c>
      <c r="K183" s="75" t="e">
        <f aca="false">(J183-J182)/J182*100</f>
        <v>#DIV/0!</v>
      </c>
      <c r="M183" s="71" t="e">
        <f aca="false">(L183-L182)/L182*100</f>
        <v>#DIV/0!</v>
      </c>
      <c r="O183" s="71" t="e">
        <f aca="false">(N183-N182)/N182*100</f>
        <v>#DIV/0!</v>
      </c>
      <c r="Q183" s="79" t="e">
        <f aca="false">(P183-P182)/P182*100</f>
        <v>#DIV/0!</v>
      </c>
      <c r="S183" s="79" t="e">
        <f aca="false">(R183-R182)/R182*100</f>
        <v>#DIV/0!</v>
      </c>
      <c r="U183" s="71" t="e">
        <f aca="false">(T183-T182)/T182*100</f>
        <v>#DIV/0!</v>
      </c>
      <c r="W183" s="71" t="e">
        <f aca="false">(V183-V182)/V182*100</f>
        <v>#DIV/0!</v>
      </c>
      <c r="Y183" s="71" t="e">
        <f aca="false">(X183-X182)/X182*100</f>
        <v>#DIV/0!</v>
      </c>
      <c r="AA183" s="71" t="e">
        <f aca="false">(Z183-Z182)/Z182*100</f>
        <v>#DIV/0!</v>
      </c>
      <c r="AC183" s="71" t="e">
        <f aca="false">(AB183-AB182)/AB182*100</f>
        <v>#DIV/0!</v>
      </c>
      <c r="AE183" s="82" t="e">
        <f aca="false">(AD183-AD182)/AD182*100</f>
        <v>#DIV/0!</v>
      </c>
      <c r="AG183" s="16" t="n">
        <f aca="false">B183</f>
        <v>0</v>
      </c>
    </row>
    <row r="184" customFormat="false" ht="12.85" hidden="false" customHeight="false" outlineLevel="0" collapsed="false">
      <c r="E184" s="71" t="e">
        <f aca="false">(D184-D183)/D183*100</f>
        <v>#DIV/0!</v>
      </c>
      <c r="F184" s="102"/>
      <c r="G184" s="71" t="e">
        <f aca="false">(F184-F183)/F183*100</f>
        <v>#DIV/0!</v>
      </c>
      <c r="I184" s="71" t="e">
        <f aca="false">(H184-H183)/H183*100</f>
        <v>#DIV/0!</v>
      </c>
      <c r="K184" s="75" t="e">
        <f aca="false">(J184-J183)/J183*100</f>
        <v>#DIV/0!</v>
      </c>
      <c r="M184" s="71" t="e">
        <f aca="false">(L184-L183)/L183*100</f>
        <v>#DIV/0!</v>
      </c>
      <c r="O184" s="71" t="e">
        <f aca="false">(N184-N183)/N183*100</f>
        <v>#DIV/0!</v>
      </c>
      <c r="Q184" s="79" t="e">
        <f aca="false">(P184-P183)/P183*100</f>
        <v>#DIV/0!</v>
      </c>
      <c r="S184" s="79" t="e">
        <f aca="false">(R184-R183)/R183*100</f>
        <v>#DIV/0!</v>
      </c>
      <c r="U184" s="71" t="e">
        <f aca="false">(T184-T183)/T183*100</f>
        <v>#DIV/0!</v>
      </c>
      <c r="W184" s="71" t="e">
        <f aca="false">(V184-V183)/V183*100</f>
        <v>#DIV/0!</v>
      </c>
      <c r="Y184" s="71" t="e">
        <f aca="false">(X184-X183)/X183*100</f>
        <v>#DIV/0!</v>
      </c>
      <c r="AA184" s="71" t="e">
        <f aca="false">(Z184-Z183)/Z183*100</f>
        <v>#DIV/0!</v>
      </c>
      <c r="AC184" s="71" t="e">
        <f aca="false">(AB184-AB183)/AB183*100</f>
        <v>#DIV/0!</v>
      </c>
      <c r="AE184" s="82" t="e">
        <f aca="false">(AD184-AD183)/AD183*100</f>
        <v>#DIV/0!</v>
      </c>
      <c r="AG184" s="16" t="n">
        <f aca="false">B184</f>
        <v>0</v>
      </c>
    </row>
    <row r="185" customFormat="false" ht="12.85" hidden="false" customHeight="false" outlineLevel="0" collapsed="false">
      <c r="E185" s="71" t="e">
        <f aca="false">(D185-D184)/D184*100</f>
        <v>#DIV/0!</v>
      </c>
      <c r="F185" s="102"/>
      <c r="G185" s="71" t="e">
        <f aca="false">(F185-F184)/F184*100</f>
        <v>#DIV/0!</v>
      </c>
      <c r="I185" s="71" t="e">
        <f aca="false">(H185-H184)/H184*100</f>
        <v>#DIV/0!</v>
      </c>
      <c r="K185" s="75" t="e">
        <f aca="false">(J185-J184)/J184*100</f>
        <v>#DIV/0!</v>
      </c>
      <c r="M185" s="71" t="e">
        <f aca="false">(L185-L184)/L184*100</f>
        <v>#DIV/0!</v>
      </c>
      <c r="O185" s="71" t="e">
        <f aca="false">(N185-N184)/N184*100</f>
        <v>#DIV/0!</v>
      </c>
      <c r="Q185" s="79" t="e">
        <f aca="false">(P185-P184)/P184*100</f>
        <v>#DIV/0!</v>
      </c>
      <c r="S185" s="79" t="e">
        <f aca="false">(R185-R184)/R184*100</f>
        <v>#DIV/0!</v>
      </c>
      <c r="U185" s="71" t="e">
        <f aca="false">(T185-T184)/T184*100</f>
        <v>#DIV/0!</v>
      </c>
      <c r="W185" s="71" t="e">
        <f aca="false">(V185-V184)/V184*100</f>
        <v>#DIV/0!</v>
      </c>
      <c r="Y185" s="71" t="e">
        <f aca="false">(X185-X184)/X184*100</f>
        <v>#DIV/0!</v>
      </c>
      <c r="AA185" s="71" t="e">
        <f aca="false">(Z185-Z184)/Z184*100</f>
        <v>#DIV/0!</v>
      </c>
      <c r="AC185" s="71" t="e">
        <f aca="false">(AB185-AB184)/AB184*100</f>
        <v>#DIV/0!</v>
      </c>
      <c r="AE185" s="82" t="e">
        <f aca="false">(AD185-AD184)/AD184*100</f>
        <v>#DIV/0!</v>
      </c>
      <c r="AG185" s="16" t="n">
        <f aca="false">B185</f>
        <v>0</v>
      </c>
    </row>
    <row r="186" customFormat="false" ht="12.85" hidden="false" customHeight="false" outlineLevel="0" collapsed="false">
      <c r="E186" s="71" t="e">
        <f aca="false">(D186-D185)/D185*100</f>
        <v>#DIV/0!</v>
      </c>
      <c r="F186" s="102"/>
      <c r="G186" s="71" t="e">
        <f aca="false">(F186-F185)/F185*100</f>
        <v>#DIV/0!</v>
      </c>
      <c r="I186" s="71" t="e">
        <f aca="false">(H186-H185)/H185*100</f>
        <v>#DIV/0!</v>
      </c>
      <c r="K186" s="75" t="e">
        <f aca="false">(J186-J185)/J185*100</f>
        <v>#DIV/0!</v>
      </c>
      <c r="M186" s="71" t="e">
        <f aca="false">(L186-L185)/L185*100</f>
        <v>#DIV/0!</v>
      </c>
      <c r="O186" s="71" t="e">
        <f aca="false">(N186-N185)/N185*100</f>
        <v>#DIV/0!</v>
      </c>
      <c r="Q186" s="79" t="e">
        <f aca="false">(P186-P185)/P185*100</f>
        <v>#DIV/0!</v>
      </c>
      <c r="S186" s="79" t="e">
        <f aca="false">(R186-R185)/R185*100</f>
        <v>#DIV/0!</v>
      </c>
      <c r="U186" s="71" t="e">
        <f aca="false">(T186-T185)/T185*100</f>
        <v>#DIV/0!</v>
      </c>
      <c r="W186" s="71" t="e">
        <f aca="false">(V186-V185)/V185*100</f>
        <v>#DIV/0!</v>
      </c>
      <c r="Y186" s="71" t="e">
        <f aca="false">(X186-X185)/X185*100</f>
        <v>#DIV/0!</v>
      </c>
      <c r="AA186" s="71" t="e">
        <f aca="false">(Z186-Z185)/Z185*100</f>
        <v>#DIV/0!</v>
      </c>
      <c r="AC186" s="71" t="e">
        <f aca="false">(AB186-AB185)/AB185*100</f>
        <v>#DIV/0!</v>
      </c>
      <c r="AE186" s="82" t="e">
        <f aca="false">(AD186-AD185)/AD185*100</f>
        <v>#DIV/0!</v>
      </c>
      <c r="AG186" s="16" t="n">
        <f aca="false">B186</f>
        <v>0</v>
      </c>
    </row>
    <row r="187" customFormat="false" ht="12.85" hidden="false" customHeight="false" outlineLevel="0" collapsed="false">
      <c r="E187" s="71" t="e">
        <f aca="false">(D187-D186)/D186*100</f>
        <v>#DIV/0!</v>
      </c>
      <c r="F187" s="102"/>
      <c r="G187" s="71" t="e">
        <f aca="false">(F187-F186)/F186*100</f>
        <v>#DIV/0!</v>
      </c>
      <c r="I187" s="71" t="e">
        <f aca="false">(H187-H186)/H186*100</f>
        <v>#DIV/0!</v>
      </c>
      <c r="K187" s="75" t="e">
        <f aca="false">(J187-J186)/J186*100</f>
        <v>#DIV/0!</v>
      </c>
      <c r="M187" s="71" t="e">
        <f aca="false">(L187-L186)/L186*100</f>
        <v>#DIV/0!</v>
      </c>
      <c r="O187" s="71" t="e">
        <f aca="false">(N187-N186)/N186*100</f>
        <v>#DIV/0!</v>
      </c>
      <c r="Q187" s="79" t="e">
        <f aca="false">(P187-P186)/P186*100</f>
        <v>#DIV/0!</v>
      </c>
      <c r="S187" s="79" t="e">
        <f aca="false">(R187-R186)/R186*100</f>
        <v>#DIV/0!</v>
      </c>
      <c r="U187" s="71" t="e">
        <f aca="false">(T187-T186)/T186*100</f>
        <v>#DIV/0!</v>
      </c>
      <c r="W187" s="71" t="e">
        <f aca="false">(V187-V186)/V186*100</f>
        <v>#DIV/0!</v>
      </c>
      <c r="Y187" s="71" t="e">
        <f aca="false">(X187-X186)/X186*100</f>
        <v>#DIV/0!</v>
      </c>
      <c r="AA187" s="71" t="e">
        <f aca="false">(Z187-Z186)/Z186*100</f>
        <v>#DIV/0!</v>
      </c>
      <c r="AC187" s="71" t="e">
        <f aca="false">(AB187-AB186)/AB186*100</f>
        <v>#DIV/0!</v>
      </c>
      <c r="AE187" s="82" t="e">
        <f aca="false">(AD187-AD186)/AD186*100</f>
        <v>#DIV/0!</v>
      </c>
      <c r="AG187" s="16" t="n">
        <f aca="false">B187</f>
        <v>0</v>
      </c>
    </row>
    <row r="188" customFormat="false" ht="12.85" hidden="false" customHeight="false" outlineLevel="0" collapsed="false">
      <c r="E188" s="71" t="e">
        <f aca="false">(D188-D187)/D187*100</f>
        <v>#DIV/0!</v>
      </c>
      <c r="F188" s="102"/>
      <c r="G188" s="71" t="e">
        <f aca="false">(F188-F187)/F187*100</f>
        <v>#DIV/0!</v>
      </c>
      <c r="I188" s="71" t="e">
        <f aca="false">(H188-H187)/H187*100</f>
        <v>#DIV/0!</v>
      </c>
      <c r="K188" s="75" t="e">
        <f aca="false">(J188-J187)/J187*100</f>
        <v>#DIV/0!</v>
      </c>
      <c r="M188" s="71" t="e">
        <f aca="false">(L188-L187)/L187*100</f>
        <v>#DIV/0!</v>
      </c>
      <c r="O188" s="71" t="e">
        <f aca="false">(N188-N187)/N187*100</f>
        <v>#DIV/0!</v>
      </c>
      <c r="Q188" s="79" t="e">
        <f aca="false">(P188-P187)/P187*100</f>
        <v>#DIV/0!</v>
      </c>
      <c r="S188" s="79" t="e">
        <f aca="false">(R188-R187)/R187*100</f>
        <v>#DIV/0!</v>
      </c>
      <c r="U188" s="71" t="e">
        <f aca="false">(T188-T187)/T187*100</f>
        <v>#DIV/0!</v>
      </c>
      <c r="W188" s="71" t="e">
        <f aca="false">(V188-V187)/V187*100</f>
        <v>#DIV/0!</v>
      </c>
      <c r="Y188" s="71" t="e">
        <f aca="false">(X188-X187)/X187*100</f>
        <v>#DIV/0!</v>
      </c>
      <c r="AA188" s="71" t="e">
        <f aca="false">(Z188-Z187)/Z187*100</f>
        <v>#DIV/0!</v>
      </c>
      <c r="AC188" s="71" t="e">
        <f aca="false">(AB188-AB187)/AB187*100</f>
        <v>#DIV/0!</v>
      </c>
      <c r="AE188" s="82" t="e">
        <f aca="false">(AD188-AD187)/AD187*100</f>
        <v>#DIV/0!</v>
      </c>
      <c r="AG188" s="16" t="n">
        <f aca="false">B188</f>
        <v>0</v>
      </c>
    </row>
    <row r="189" customFormat="false" ht="12.85" hidden="false" customHeight="false" outlineLevel="0" collapsed="false">
      <c r="E189" s="71" t="e">
        <f aca="false">(D189-D188)/D188*100</f>
        <v>#DIV/0!</v>
      </c>
      <c r="F189" s="102"/>
      <c r="G189" s="71" t="e">
        <f aca="false">(F189-F188)/F188*100</f>
        <v>#DIV/0!</v>
      </c>
      <c r="I189" s="71" t="e">
        <f aca="false">(H189-H188)/H188*100</f>
        <v>#DIV/0!</v>
      </c>
      <c r="K189" s="75" t="e">
        <f aca="false">(J189-J188)/J188*100</f>
        <v>#DIV/0!</v>
      </c>
      <c r="M189" s="71" t="e">
        <f aca="false">(L189-L188)/L188*100</f>
        <v>#DIV/0!</v>
      </c>
      <c r="O189" s="71" t="e">
        <f aca="false">(N189-N188)/N188*100</f>
        <v>#DIV/0!</v>
      </c>
      <c r="Q189" s="79" t="e">
        <f aca="false">(P189-P188)/P188*100</f>
        <v>#DIV/0!</v>
      </c>
      <c r="S189" s="79" t="e">
        <f aca="false">(R189-R188)/R188*100</f>
        <v>#DIV/0!</v>
      </c>
      <c r="U189" s="71" t="e">
        <f aca="false">(T189-T188)/T188*100</f>
        <v>#DIV/0!</v>
      </c>
      <c r="W189" s="71" t="e">
        <f aca="false">(V189-V188)/V188*100</f>
        <v>#DIV/0!</v>
      </c>
      <c r="Y189" s="71" t="e">
        <f aca="false">(X189-X188)/X188*100</f>
        <v>#DIV/0!</v>
      </c>
      <c r="AA189" s="71" t="e">
        <f aca="false">(Z189-Z188)/Z188*100</f>
        <v>#DIV/0!</v>
      </c>
      <c r="AC189" s="71" t="e">
        <f aca="false">(AB189-AB188)/AB188*100</f>
        <v>#DIV/0!</v>
      </c>
      <c r="AE189" s="82" t="e">
        <f aca="false">(AD189-AD188)/AD188*100</f>
        <v>#DIV/0!</v>
      </c>
      <c r="AG189" s="16" t="n">
        <f aca="false">B189</f>
        <v>0</v>
      </c>
    </row>
    <row r="190" customFormat="false" ht="12.85" hidden="false" customHeight="false" outlineLevel="0" collapsed="false">
      <c r="E190" s="71" t="e">
        <f aca="false">(D190-D189)/D189*100</f>
        <v>#DIV/0!</v>
      </c>
      <c r="F190" s="102"/>
      <c r="G190" s="71" t="e">
        <f aca="false">(F190-F189)/F189*100</f>
        <v>#DIV/0!</v>
      </c>
      <c r="I190" s="71" t="e">
        <f aca="false">(H190-H189)/H189*100</f>
        <v>#DIV/0!</v>
      </c>
      <c r="K190" s="75" t="e">
        <f aca="false">(J190-J189)/J189*100</f>
        <v>#DIV/0!</v>
      </c>
      <c r="M190" s="71" t="e">
        <f aca="false">(L190-L189)/L189*100</f>
        <v>#DIV/0!</v>
      </c>
      <c r="O190" s="71" t="e">
        <f aca="false">(N190-N189)/N189*100</f>
        <v>#DIV/0!</v>
      </c>
      <c r="Q190" s="79" t="e">
        <f aca="false">(P190-P189)/P189*100</f>
        <v>#DIV/0!</v>
      </c>
      <c r="S190" s="79" t="e">
        <f aca="false">(R190-R189)/R189*100</f>
        <v>#DIV/0!</v>
      </c>
      <c r="U190" s="71" t="e">
        <f aca="false">(T190-T189)/T189*100</f>
        <v>#DIV/0!</v>
      </c>
      <c r="W190" s="71" t="e">
        <f aca="false">(V190-V189)/V189*100</f>
        <v>#DIV/0!</v>
      </c>
      <c r="Y190" s="71" t="e">
        <f aca="false">(X190-X189)/X189*100</f>
        <v>#DIV/0!</v>
      </c>
      <c r="AA190" s="71" t="e">
        <f aca="false">(Z190-Z189)/Z189*100</f>
        <v>#DIV/0!</v>
      </c>
      <c r="AC190" s="71" t="e">
        <f aca="false">(AB190-AB189)/AB189*100</f>
        <v>#DIV/0!</v>
      </c>
      <c r="AE190" s="82" t="e">
        <f aca="false">(AD190-AD189)/AD189*100</f>
        <v>#DIV/0!</v>
      </c>
      <c r="AG190" s="16" t="n">
        <f aca="false">B190</f>
        <v>0</v>
      </c>
    </row>
    <row r="191" customFormat="false" ht="12.85" hidden="false" customHeight="false" outlineLevel="0" collapsed="false">
      <c r="E191" s="71" t="e">
        <f aca="false">(D191-D190)/D190*100</f>
        <v>#DIV/0!</v>
      </c>
      <c r="F191" s="102"/>
      <c r="G191" s="71" t="e">
        <f aca="false">(F191-F190)/F190*100</f>
        <v>#DIV/0!</v>
      </c>
      <c r="I191" s="71" t="e">
        <f aca="false">(H191-H190)/H190*100</f>
        <v>#DIV/0!</v>
      </c>
      <c r="K191" s="75" t="e">
        <f aca="false">(J191-J190)/J190*100</f>
        <v>#DIV/0!</v>
      </c>
      <c r="M191" s="71" t="e">
        <f aca="false">(L191-L190)/L190*100</f>
        <v>#DIV/0!</v>
      </c>
      <c r="O191" s="71" t="e">
        <f aca="false">(N191-N190)/N190*100</f>
        <v>#DIV/0!</v>
      </c>
      <c r="Q191" s="79" t="e">
        <f aca="false">(P191-P190)/P190*100</f>
        <v>#DIV/0!</v>
      </c>
      <c r="S191" s="79" t="e">
        <f aca="false">(R191-R190)/R190*100</f>
        <v>#DIV/0!</v>
      </c>
      <c r="U191" s="71" t="e">
        <f aca="false">(T191-T190)/T190*100</f>
        <v>#DIV/0!</v>
      </c>
      <c r="W191" s="71" t="e">
        <f aca="false">(V191-V190)/V190*100</f>
        <v>#DIV/0!</v>
      </c>
      <c r="Y191" s="71" t="e">
        <f aca="false">(X191-X190)/X190*100</f>
        <v>#DIV/0!</v>
      </c>
      <c r="AA191" s="71" t="e">
        <f aca="false">(Z191-Z190)/Z190*100</f>
        <v>#DIV/0!</v>
      </c>
      <c r="AC191" s="71" t="e">
        <f aca="false">(AB191-AB190)/AB190*100</f>
        <v>#DIV/0!</v>
      </c>
      <c r="AE191" s="82" t="e">
        <f aca="false">(AD191-AD190)/AD190*100</f>
        <v>#DIV/0!</v>
      </c>
      <c r="AG191" s="16" t="n">
        <f aca="false">B191</f>
        <v>0</v>
      </c>
    </row>
    <row r="192" customFormat="false" ht="12.85" hidden="false" customHeight="false" outlineLevel="0" collapsed="false">
      <c r="E192" s="71" t="e">
        <f aca="false">(D192-D191)/D191*100</f>
        <v>#DIV/0!</v>
      </c>
      <c r="F192" s="102"/>
      <c r="G192" s="71" t="e">
        <f aca="false">(F192-F191)/F191*100</f>
        <v>#DIV/0!</v>
      </c>
      <c r="I192" s="71" t="e">
        <f aca="false">(H192-H191)/H191*100</f>
        <v>#DIV/0!</v>
      </c>
      <c r="K192" s="75" t="e">
        <f aca="false">(J192-J191)/J191*100</f>
        <v>#DIV/0!</v>
      </c>
      <c r="M192" s="71" t="e">
        <f aca="false">(L192-L191)/L191*100</f>
        <v>#DIV/0!</v>
      </c>
      <c r="O192" s="71" t="e">
        <f aca="false">(N192-N191)/N191*100</f>
        <v>#DIV/0!</v>
      </c>
      <c r="Q192" s="79" t="e">
        <f aca="false">(P192-P191)/P191*100</f>
        <v>#DIV/0!</v>
      </c>
      <c r="S192" s="79" t="e">
        <f aca="false">(R192-R191)/R191*100</f>
        <v>#DIV/0!</v>
      </c>
      <c r="U192" s="71" t="e">
        <f aca="false">(T192-T191)/T191*100</f>
        <v>#DIV/0!</v>
      </c>
      <c r="W192" s="71" t="e">
        <f aca="false">(V192-V191)/V191*100</f>
        <v>#DIV/0!</v>
      </c>
      <c r="Y192" s="71" t="e">
        <f aca="false">(X192-X191)/X191*100</f>
        <v>#DIV/0!</v>
      </c>
      <c r="AA192" s="71" t="e">
        <f aca="false">(Z192-Z191)/Z191*100</f>
        <v>#DIV/0!</v>
      </c>
      <c r="AC192" s="71" t="e">
        <f aca="false">(AB192-AB191)/AB191*100</f>
        <v>#DIV/0!</v>
      </c>
      <c r="AE192" s="82" t="e">
        <f aca="false">(AD192-AD191)/AD191*100</f>
        <v>#DIV/0!</v>
      </c>
      <c r="AG192" s="16" t="n">
        <f aca="false">B192</f>
        <v>0</v>
      </c>
    </row>
    <row r="193" customFormat="false" ht="12.85" hidden="false" customHeight="false" outlineLevel="0" collapsed="false">
      <c r="E193" s="71" t="e">
        <f aca="false">(D193-D192)/D192*100</f>
        <v>#DIV/0!</v>
      </c>
      <c r="F193" s="102"/>
      <c r="G193" s="71" t="e">
        <f aca="false">(F193-F192)/F192*100</f>
        <v>#DIV/0!</v>
      </c>
      <c r="I193" s="71" t="e">
        <f aca="false">(H193-H192)/H192*100</f>
        <v>#DIV/0!</v>
      </c>
      <c r="K193" s="75" t="e">
        <f aca="false">(J193-J192)/J192*100</f>
        <v>#DIV/0!</v>
      </c>
      <c r="M193" s="71" t="e">
        <f aca="false">(L193-L192)/L192*100</f>
        <v>#DIV/0!</v>
      </c>
      <c r="O193" s="71" t="e">
        <f aca="false">(N193-N192)/N192*100</f>
        <v>#DIV/0!</v>
      </c>
      <c r="Q193" s="79" t="e">
        <f aca="false">(P193-P192)/P192*100</f>
        <v>#DIV/0!</v>
      </c>
      <c r="S193" s="79" t="e">
        <f aca="false">(R193-R192)/R192*100</f>
        <v>#DIV/0!</v>
      </c>
      <c r="U193" s="71" t="e">
        <f aca="false">(T193-T192)/T192*100</f>
        <v>#DIV/0!</v>
      </c>
      <c r="W193" s="71" t="e">
        <f aca="false">(V193-V192)/V192*100</f>
        <v>#DIV/0!</v>
      </c>
      <c r="Y193" s="71" t="e">
        <f aca="false">(X193-X192)/X192*100</f>
        <v>#DIV/0!</v>
      </c>
      <c r="AA193" s="71" t="e">
        <f aca="false">(Z193-Z192)/Z192*100</f>
        <v>#DIV/0!</v>
      </c>
      <c r="AC193" s="71" t="e">
        <f aca="false">(AB193-AB192)/AB192*100</f>
        <v>#DIV/0!</v>
      </c>
      <c r="AE193" s="82" t="e">
        <f aca="false">(AD193-AD192)/AD192*100</f>
        <v>#DIV/0!</v>
      </c>
      <c r="AG193" s="16" t="n">
        <f aca="false">B193</f>
        <v>0</v>
      </c>
    </row>
    <row r="194" customFormat="false" ht="12.85" hidden="false" customHeight="false" outlineLevel="0" collapsed="false">
      <c r="E194" s="71" t="e">
        <f aca="false">(D194-D193)/D193*100</f>
        <v>#DIV/0!</v>
      </c>
      <c r="F194" s="102"/>
      <c r="G194" s="71" t="e">
        <f aca="false">(F194-F193)/F193*100</f>
        <v>#DIV/0!</v>
      </c>
      <c r="I194" s="71" t="e">
        <f aca="false">(H194-H193)/H193*100</f>
        <v>#DIV/0!</v>
      </c>
      <c r="K194" s="75" t="e">
        <f aca="false">(J194-J193)/J193*100</f>
        <v>#DIV/0!</v>
      </c>
      <c r="M194" s="71" t="e">
        <f aca="false">(L194-L193)/L193*100</f>
        <v>#DIV/0!</v>
      </c>
      <c r="O194" s="71" t="e">
        <f aca="false">(N194-N193)/N193*100</f>
        <v>#DIV/0!</v>
      </c>
      <c r="Q194" s="79" t="e">
        <f aca="false">(P194-P193)/P193*100</f>
        <v>#DIV/0!</v>
      </c>
      <c r="S194" s="79" t="e">
        <f aca="false">(R194-R193)/R193*100</f>
        <v>#DIV/0!</v>
      </c>
      <c r="U194" s="71" t="e">
        <f aca="false">(T194-T193)/T193*100</f>
        <v>#DIV/0!</v>
      </c>
      <c r="W194" s="71" t="e">
        <f aca="false">(V194-V193)/V193*100</f>
        <v>#DIV/0!</v>
      </c>
      <c r="Y194" s="71" t="e">
        <f aca="false">(X194-X193)/X193*100</f>
        <v>#DIV/0!</v>
      </c>
      <c r="AA194" s="71" t="e">
        <f aca="false">(Z194-Z193)/Z193*100</f>
        <v>#DIV/0!</v>
      </c>
      <c r="AC194" s="71" t="e">
        <f aca="false">(AB194-AB193)/AB193*100</f>
        <v>#DIV/0!</v>
      </c>
      <c r="AE194" s="82" t="e">
        <f aca="false">(AD194-AD193)/AD193*100</f>
        <v>#DIV/0!</v>
      </c>
      <c r="AG194" s="16" t="n">
        <f aca="false">B194</f>
        <v>0</v>
      </c>
    </row>
    <row r="195" customFormat="false" ht="12.85" hidden="false" customHeight="false" outlineLevel="0" collapsed="false">
      <c r="E195" s="71" t="e">
        <f aca="false">(D195-D194)/D194*100</f>
        <v>#DIV/0!</v>
      </c>
      <c r="F195" s="102"/>
      <c r="G195" s="71" t="e">
        <f aca="false">(F195-F194)/F194*100</f>
        <v>#DIV/0!</v>
      </c>
      <c r="I195" s="71" t="e">
        <f aca="false">(H195-H194)/H194*100</f>
        <v>#DIV/0!</v>
      </c>
      <c r="K195" s="75" t="e">
        <f aca="false">(J195-J194)/J194*100</f>
        <v>#DIV/0!</v>
      </c>
      <c r="M195" s="71" t="e">
        <f aca="false">(L195-L194)/L194*100</f>
        <v>#DIV/0!</v>
      </c>
      <c r="O195" s="71" t="e">
        <f aca="false">(N195-N194)/N194*100</f>
        <v>#DIV/0!</v>
      </c>
      <c r="Q195" s="79" t="e">
        <f aca="false">(P195-P194)/P194*100</f>
        <v>#DIV/0!</v>
      </c>
      <c r="S195" s="79" t="e">
        <f aca="false">(R195-R194)/R194*100</f>
        <v>#DIV/0!</v>
      </c>
      <c r="U195" s="71" t="e">
        <f aca="false">(T195-T194)/T194*100</f>
        <v>#DIV/0!</v>
      </c>
      <c r="W195" s="71" t="e">
        <f aca="false">(V195-V194)/V194*100</f>
        <v>#DIV/0!</v>
      </c>
      <c r="Y195" s="71" t="e">
        <f aca="false">(X195-X194)/X194*100</f>
        <v>#DIV/0!</v>
      </c>
      <c r="AA195" s="71" t="e">
        <f aca="false">(Z195-Z194)/Z194*100</f>
        <v>#DIV/0!</v>
      </c>
      <c r="AC195" s="71" t="e">
        <f aca="false">(AB195-AB194)/AB194*100</f>
        <v>#DIV/0!</v>
      </c>
      <c r="AE195" s="82" t="e">
        <f aca="false">(AD195-AD194)/AD194*100</f>
        <v>#DIV/0!</v>
      </c>
      <c r="AG195" s="16" t="n">
        <f aca="false">B195</f>
        <v>0</v>
      </c>
    </row>
    <row r="196" customFormat="false" ht="12.85" hidden="false" customHeight="false" outlineLevel="0" collapsed="false">
      <c r="E196" s="71" t="e">
        <f aca="false">(D196-D195)/D195*100</f>
        <v>#DIV/0!</v>
      </c>
      <c r="F196" s="102"/>
      <c r="G196" s="71" t="e">
        <f aca="false">(F196-F195)/F195*100</f>
        <v>#DIV/0!</v>
      </c>
      <c r="I196" s="71" t="e">
        <f aca="false">(H196-H195)/H195*100</f>
        <v>#DIV/0!</v>
      </c>
      <c r="K196" s="75" t="e">
        <f aca="false">(J196-J195)/J195*100</f>
        <v>#DIV/0!</v>
      </c>
      <c r="M196" s="71" t="e">
        <f aca="false">(L196-L195)/L195*100</f>
        <v>#DIV/0!</v>
      </c>
      <c r="O196" s="71" t="e">
        <f aca="false">(N196-N195)/N195*100</f>
        <v>#DIV/0!</v>
      </c>
      <c r="Q196" s="79" t="e">
        <f aca="false">(P196-P195)/P195*100</f>
        <v>#DIV/0!</v>
      </c>
      <c r="S196" s="79" t="e">
        <f aca="false">(R196-R195)/R195*100</f>
        <v>#DIV/0!</v>
      </c>
      <c r="U196" s="71" t="e">
        <f aca="false">(T196-T195)/T195*100</f>
        <v>#DIV/0!</v>
      </c>
      <c r="W196" s="71" t="e">
        <f aca="false">(V196-V195)/V195*100</f>
        <v>#DIV/0!</v>
      </c>
      <c r="Y196" s="71" t="e">
        <f aca="false">(X196-X195)/X195*100</f>
        <v>#DIV/0!</v>
      </c>
      <c r="AA196" s="71" t="e">
        <f aca="false">(Z196-Z195)/Z195*100</f>
        <v>#DIV/0!</v>
      </c>
      <c r="AC196" s="71" t="e">
        <f aca="false">(AB196-AB195)/AB195*100</f>
        <v>#DIV/0!</v>
      </c>
      <c r="AE196" s="82" t="e">
        <f aca="false">(AD196-AD195)/AD195*100</f>
        <v>#DIV/0!</v>
      </c>
      <c r="AG196" s="16" t="n">
        <f aca="false">B196</f>
        <v>0</v>
      </c>
    </row>
    <row r="197" customFormat="false" ht="12.85" hidden="false" customHeight="false" outlineLevel="0" collapsed="false">
      <c r="E197" s="71" t="e">
        <f aca="false">(D197-D196)/D196*100</f>
        <v>#DIV/0!</v>
      </c>
      <c r="F197" s="102"/>
      <c r="G197" s="71" t="e">
        <f aca="false">(F197-F196)/F196*100</f>
        <v>#DIV/0!</v>
      </c>
      <c r="I197" s="71" t="e">
        <f aca="false">(H197-H196)/H196*100</f>
        <v>#DIV/0!</v>
      </c>
      <c r="K197" s="75" t="e">
        <f aca="false">(J197-J196)/J196*100</f>
        <v>#DIV/0!</v>
      </c>
      <c r="M197" s="71" t="e">
        <f aca="false">(L197-L196)/L196*100</f>
        <v>#DIV/0!</v>
      </c>
      <c r="O197" s="71" t="e">
        <f aca="false">(N197-N196)/N196*100</f>
        <v>#DIV/0!</v>
      </c>
      <c r="Q197" s="79" t="e">
        <f aca="false">(P197-P196)/P196*100</f>
        <v>#DIV/0!</v>
      </c>
      <c r="S197" s="79" t="e">
        <f aca="false">(R197-R196)/R196*100</f>
        <v>#DIV/0!</v>
      </c>
      <c r="U197" s="71" t="e">
        <f aca="false">(T197-T196)/T196*100</f>
        <v>#DIV/0!</v>
      </c>
      <c r="W197" s="71" t="e">
        <f aca="false">(V197-V196)/V196*100</f>
        <v>#DIV/0!</v>
      </c>
      <c r="Y197" s="71" t="e">
        <f aca="false">(X197-X196)/X196*100</f>
        <v>#DIV/0!</v>
      </c>
      <c r="AA197" s="71" t="e">
        <f aca="false">(Z197-Z196)/Z196*100</f>
        <v>#DIV/0!</v>
      </c>
      <c r="AC197" s="71" t="e">
        <f aca="false">(AB197-AB196)/AB196*100</f>
        <v>#DIV/0!</v>
      </c>
      <c r="AE197" s="82" t="e">
        <f aca="false">(AD197-AD196)/AD196*100</f>
        <v>#DIV/0!</v>
      </c>
      <c r="AG197" s="16" t="n">
        <f aca="false">B197</f>
        <v>0</v>
      </c>
    </row>
    <row r="198" customFormat="false" ht="12.85" hidden="false" customHeight="false" outlineLevel="0" collapsed="false">
      <c r="E198" s="71" t="e">
        <f aca="false">(D198-D197)/D197*100</f>
        <v>#DIV/0!</v>
      </c>
      <c r="F198" s="102"/>
      <c r="G198" s="71" t="e">
        <f aca="false">(F198-F197)/F197*100</f>
        <v>#DIV/0!</v>
      </c>
      <c r="I198" s="71" t="e">
        <f aca="false">(H198-H197)/H197*100</f>
        <v>#DIV/0!</v>
      </c>
      <c r="K198" s="75" t="e">
        <f aca="false">(J198-J197)/J197*100</f>
        <v>#DIV/0!</v>
      </c>
      <c r="M198" s="71" t="e">
        <f aca="false">(L198-L197)/L197*100</f>
        <v>#DIV/0!</v>
      </c>
      <c r="O198" s="71" t="e">
        <f aca="false">(N198-N197)/N197*100</f>
        <v>#DIV/0!</v>
      </c>
      <c r="Q198" s="79" t="e">
        <f aca="false">(P198-P197)/P197*100</f>
        <v>#DIV/0!</v>
      </c>
      <c r="S198" s="79" t="e">
        <f aca="false">(R198-R197)/R197*100</f>
        <v>#DIV/0!</v>
      </c>
      <c r="U198" s="71" t="e">
        <f aca="false">(T198-T197)/T197*100</f>
        <v>#DIV/0!</v>
      </c>
      <c r="W198" s="71" t="e">
        <f aca="false">(V198-V197)/V197*100</f>
        <v>#DIV/0!</v>
      </c>
      <c r="Y198" s="71" t="e">
        <f aca="false">(X198-X197)/X197*100</f>
        <v>#DIV/0!</v>
      </c>
      <c r="AA198" s="71" t="e">
        <f aca="false">(Z198-Z197)/Z197*100</f>
        <v>#DIV/0!</v>
      </c>
      <c r="AC198" s="71" t="e">
        <f aca="false">(AB198-AB197)/AB197*100</f>
        <v>#DIV/0!</v>
      </c>
      <c r="AE198" s="82" t="e">
        <f aca="false">(AD198-AD197)/AD197*100</f>
        <v>#DIV/0!</v>
      </c>
      <c r="AG198" s="16" t="n">
        <f aca="false">B198</f>
        <v>0</v>
      </c>
    </row>
    <row r="199" customFormat="false" ht="12.85" hidden="false" customHeight="false" outlineLevel="0" collapsed="false">
      <c r="E199" s="71" t="e">
        <f aca="false">(D199-D198)/D198*100</f>
        <v>#DIV/0!</v>
      </c>
      <c r="F199" s="102"/>
      <c r="G199" s="71" t="e">
        <f aca="false">(F199-F198)/F198*100</f>
        <v>#DIV/0!</v>
      </c>
      <c r="I199" s="71" t="e">
        <f aca="false">(H199-H198)/H198*100</f>
        <v>#DIV/0!</v>
      </c>
      <c r="K199" s="75" t="e">
        <f aca="false">(J199-J198)/J198*100</f>
        <v>#DIV/0!</v>
      </c>
      <c r="M199" s="71" t="e">
        <f aca="false">(L199-L198)/L198*100</f>
        <v>#DIV/0!</v>
      </c>
      <c r="O199" s="71" t="e">
        <f aca="false">(N199-N198)/N198*100</f>
        <v>#DIV/0!</v>
      </c>
      <c r="Q199" s="79" t="e">
        <f aca="false">(P199-P198)/P198*100</f>
        <v>#DIV/0!</v>
      </c>
      <c r="S199" s="79" t="e">
        <f aca="false">(R199-R198)/R198*100</f>
        <v>#DIV/0!</v>
      </c>
      <c r="U199" s="71" t="e">
        <f aca="false">(T199-T198)/T198*100</f>
        <v>#DIV/0!</v>
      </c>
      <c r="W199" s="71" t="e">
        <f aca="false">(V199-V198)/V198*100</f>
        <v>#DIV/0!</v>
      </c>
      <c r="Y199" s="71" t="e">
        <f aca="false">(X199-X198)/X198*100</f>
        <v>#DIV/0!</v>
      </c>
      <c r="AA199" s="71" t="e">
        <f aca="false">(Z199-Z198)/Z198*100</f>
        <v>#DIV/0!</v>
      </c>
      <c r="AC199" s="71" t="e">
        <f aca="false">(AB199-AB198)/AB198*100</f>
        <v>#DIV/0!</v>
      </c>
      <c r="AE199" s="82" t="e">
        <f aca="false">(AD199-AD198)/AD198*100</f>
        <v>#DIV/0!</v>
      </c>
      <c r="AG199" s="16" t="n">
        <f aca="false">B199</f>
        <v>0</v>
      </c>
    </row>
    <row r="200" customFormat="false" ht="12.85" hidden="false" customHeight="false" outlineLevel="0" collapsed="false">
      <c r="E200" s="71" t="e">
        <f aca="false">(D200-D199)/D199*100</f>
        <v>#DIV/0!</v>
      </c>
      <c r="F200" s="102"/>
      <c r="G200" s="71" t="e">
        <f aca="false">(F200-F199)/F199*100</f>
        <v>#DIV/0!</v>
      </c>
      <c r="I200" s="71" t="e">
        <f aca="false">(H200-H199)/H199*100</f>
        <v>#DIV/0!</v>
      </c>
      <c r="K200" s="75" t="e">
        <f aca="false">(J200-J199)/J199*100</f>
        <v>#DIV/0!</v>
      </c>
      <c r="M200" s="71" t="e">
        <f aca="false">(L200-L199)/L199*100</f>
        <v>#DIV/0!</v>
      </c>
      <c r="O200" s="71" t="e">
        <f aca="false">(N200-N199)/N199*100</f>
        <v>#DIV/0!</v>
      </c>
      <c r="Q200" s="79" t="e">
        <f aca="false">(P200-P199)/P199*100</f>
        <v>#DIV/0!</v>
      </c>
      <c r="S200" s="79" t="e">
        <f aca="false">(R200-R199)/R199*100</f>
        <v>#DIV/0!</v>
      </c>
      <c r="U200" s="71" t="e">
        <f aca="false">(T200-T199)/T199*100</f>
        <v>#DIV/0!</v>
      </c>
      <c r="W200" s="71" t="e">
        <f aca="false">(V200-V199)/V199*100</f>
        <v>#DIV/0!</v>
      </c>
      <c r="Y200" s="71" t="e">
        <f aca="false">(X200-X199)/X199*100</f>
        <v>#DIV/0!</v>
      </c>
      <c r="AA200" s="71" t="e">
        <f aca="false">(Z200-Z199)/Z199*100</f>
        <v>#DIV/0!</v>
      </c>
      <c r="AC200" s="71" t="e">
        <f aca="false">(AB200-AB199)/AB199*100</f>
        <v>#DIV/0!</v>
      </c>
      <c r="AE200" s="82" t="e">
        <f aca="false">(AD200-AD199)/AD199*100</f>
        <v>#DIV/0!</v>
      </c>
      <c r="AG200" s="16" t="n">
        <f aca="false">B200</f>
        <v>0</v>
      </c>
    </row>
    <row r="201" customFormat="false" ht="12.85" hidden="false" customHeight="false" outlineLevel="0" collapsed="false">
      <c r="E201" s="71" t="e">
        <f aca="false">(D201-D200)/D200*100</f>
        <v>#DIV/0!</v>
      </c>
      <c r="F201" s="102"/>
      <c r="G201" s="71" t="e">
        <f aca="false">(F201-F200)/F200*100</f>
        <v>#DIV/0!</v>
      </c>
      <c r="I201" s="71" t="e">
        <f aca="false">(H201-H200)/H200*100</f>
        <v>#DIV/0!</v>
      </c>
      <c r="K201" s="75" t="e">
        <f aca="false">(J201-J200)/J200*100</f>
        <v>#DIV/0!</v>
      </c>
      <c r="M201" s="71" t="e">
        <f aca="false">(L201-L200)/L200*100</f>
        <v>#DIV/0!</v>
      </c>
      <c r="O201" s="71" t="e">
        <f aca="false">(N201-N200)/N200*100</f>
        <v>#DIV/0!</v>
      </c>
      <c r="Q201" s="79" t="e">
        <f aca="false">(P201-P200)/P200*100</f>
        <v>#DIV/0!</v>
      </c>
      <c r="S201" s="79" t="e">
        <f aca="false">(R201-R200)/R200*100</f>
        <v>#DIV/0!</v>
      </c>
      <c r="U201" s="71" t="e">
        <f aca="false">(T201-T200)/T200*100</f>
        <v>#DIV/0!</v>
      </c>
      <c r="W201" s="71" t="e">
        <f aca="false">(V201-V200)/V200*100</f>
        <v>#DIV/0!</v>
      </c>
      <c r="Y201" s="71" t="e">
        <f aca="false">(X201-X200)/X200*100</f>
        <v>#DIV/0!</v>
      </c>
      <c r="AA201" s="71" t="e">
        <f aca="false">(Z201-Z200)/Z200*100</f>
        <v>#DIV/0!</v>
      </c>
      <c r="AC201" s="71" t="e">
        <f aca="false">(AB201-AB200)/AB200*100</f>
        <v>#DIV/0!</v>
      </c>
      <c r="AE201" s="82" t="e">
        <f aca="false">(AD201-AD200)/AD200*100</f>
        <v>#DIV/0!</v>
      </c>
      <c r="AG201" s="16" t="n">
        <f aca="false">B201</f>
        <v>0</v>
      </c>
    </row>
    <row r="202" customFormat="false" ht="12.85" hidden="false" customHeight="false" outlineLevel="0" collapsed="false">
      <c r="E202" s="71" t="e">
        <f aca="false">(D202-D201)/D201*100</f>
        <v>#DIV/0!</v>
      </c>
      <c r="F202" s="102"/>
      <c r="G202" s="71" t="e">
        <f aca="false">(F202-F201)/F201*100</f>
        <v>#DIV/0!</v>
      </c>
      <c r="I202" s="71" t="e">
        <f aca="false">(H202-H201)/H201*100</f>
        <v>#DIV/0!</v>
      </c>
      <c r="K202" s="75" t="e">
        <f aca="false">(J202-J201)/J201*100</f>
        <v>#DIV/0!</v>
      </c>
      <c r="M202" s="71" t="e">
        <f aca="false">(L202-L201)/L201*100</f>
        <v>#DIV/0!</v>
      </c>
      <c r="O202" s="71" t="e">
        <f aca="false">(N202-N201)/N201*100</f>
        <v>#DIV/0!</v>
      </c>
      <c r="Q202" s="79" t="e">
        <f aca="false">(P202-P201)/P201*100</f>
        <v>#DIV/0!</v>
      </c>
      <c r="S202" s="79" t="e">
        <f aca="false">(R202-R201)/R201*100</f>
        <v>#DIV/0!</v>
      </c>
      <c r="U202" s="71" t="e">
        <f aca="false">(T202-T201)/T201*100</f>
        <v>#DIV/0!</v>
      </c>
      <c r="W202" s="71" t="e">
        <f aca="false">(V202-V201)/V201*100</f>
        <v>#DIV/0!</v>
      </c>
      <c r="Y202" s="71" t="e">
        <f aca="false">(X202-X201)/X201*100</f>
        <v>#DIV/0!</v>
      </c>
      <c r="AA202" s="71" t="e">
        <f aca="false">(Z202-Z201)/Z201*100</f>
        <v>#DIV/0!</v>
      </c>
      <c r="AC202" s="71" t="e">
        <f aca="false">(AB202-AB201)/AB201*100</f>
        <v>#DIV/0!</v>
      </c>
      <c r="AE202" s="82" t="e">
        <f aca="false">(AD202-AD201)/AD201*100</f>
        <v>#DIV/0!</v>
      </c>
      <c r="AG202" s="16" t="n">
        <f aca="false">B202</f>
        <v>0</v>
      </c>
    </row>
    <row r="203" customFormat="false" ht="12.85" hidden="false" customHeight="false" outlineLevel="0" collapsed="false">
      <c r="E203" s="71" t="e">
        <f aca="false">(D203-D202)/D202*100</f>
        <v>#DIV/0!</v>
      </c>
      <c r="F203" s="102"/>
      <c r="G203" s="71" t="e">
        <f aca="false">(F203-F202)/F202*100</f>
        <v>#DIV/0!</v>
      </c>
      <c r="I203" s="71" t="e">
        <f aca="false">(H203-H202)/H202*100</f>
        <v>#DIV/0!</v>
      </c>
      <c r="K203" s="75" t="e">
        <f aca="false">(J203-J202)/J202*100</f>
        <v>#DIV/0!</v>
      </c>
      <c r="M203" s="71" t="e">
        <f aca="false">(L203-L202)/L202*100</f>
        <v>#DIV/0!</v>
      </c>
      <c r="O203" s="71" t="e">
        <f aca="false">(N203-N202)/N202*100</f>
        <v>#DIV/0!</v>
      </c>
      <c r="Q203" s="79" t="e">
        <f aca="false">(P203-P202)/P202*100</f>
        <v>#DIV/0!</v>
      </c>
      <c r="S203" s="79" t="e">
        <f aca="false">(R203-R202)/R202*100</f>
        <v>#DIV/0!</v>
      </c>
      <c r="U203" s="71" t="e">
        <f aca="false">(T203-T202)/T202*100</f>
        <v>#DIV/0!</v>
      </c>
      <c r="W203" s="71" t="e">
        <f aca="false">(V203-V202)/V202*100</f>
        <v>#DIV/0!</v>
      </c>
      <c r="Y203" s="71" t="e">
        <f aca="false">(X203-X202)/X202*100</f>
        <v>#DIV/0!</v>
      </c>
      <c r="AA203" s="71" t="e">
        <f aca="false">(Z203-Z202)/Z202*100</f>
        <v>#DIV/0!</v>
      </c>
      <c r="AC203" s="71" t="e">
        <f aca="false">(AB203-AB202)/AB202*100</f>
        <v>#DIV/0!</v>
      </c>
      <c r="AE203" s="82" t="e">
        <f aca="false">(AD203-AD202)/AD202*100</f>
        <v>#DIV/0!</v>
      </c>
      <c r="AG203" s="16" t="n">
        <f aca="false">B203</f>
        <v>0</v>
      </c>
    </row>
    <row r="204" customFormat="false" ht="12.85" hidden="false" customHeight="false" outlineLevel="0" collapsed="false">
      <c r="E204" s="71" t="e">
        <f aca="false">(D204-D203)/D203*100</f>
        <v>#DIV/0!</v>
      </c>
      <c r="F204" s="102"/>
      <c r="G204" s="71" t="e">
        <f aca="false">(F204-F203)/F203*100</f>
        <v>#DIV/0!</v>
      </c>
      <c r="I204" s="71" t="e">
        <f aca="false">(H204-H203)/H203*100</f>
        <v>#DIV/0!</v>
      </c>
      <c r="K204" s="75" t="e">
        <f aca="false">(J204-J203)/J203*100</f>
        <v>#DIV/0!</v>
      </c>
      <c r="M204" s="71" t="e">
        <f aca="false">(L204-L203)/L203*100</f>
        <v>#DIV/0!</v>
      </c>
      <c r="O204" s="71" t="e">
        <f aca="false">(N204-N203)/N203*100</f>
        <v>#DIV/0!</v>
      </c>
      <c r="Q204" s="79" t="e">
        <f aca="false">(P204-P203)/P203*100</f>
        <v>#DIV/0!</v>
      </c>
      <c r="S204" s="79" t="e">
        <f aca="false">(R204-R203)/R203*100</f>
        <v>#DIV/0!</v>
      </c>
      <c r="U204" s="71" t="e">
        <f aca="false">(T204-T203)/T203*100</f>
        <v>#DIV/0!</v>
      </c>
      <c r="W204" s="71" t="e">
        <f aca="false">(V204-V203)/V203*100</f>
        <v>#DIV/0!</v>
      </c>
      <c r="Y204" s="71" t="e">
        <f aca="false">(X204-X203)/X203*100</f>
        <v>#DIV/0!</v>
      </c>
      <c r="AA204" s="71" t="e">
        <f aca="false">(Z204-Z203)/Z203*100</f>
        <v>#DIV/0!</v>
      </c>
      <c r="AC204" s="71" t="e">
        <f aca="false">(AB204-AB203)/AB203*100</f>
        <v>#DIV/0!</v>
      </c>
      <c r="AE204" s="82" t="e">
        <f aca="false">(AD204-AD203)/AD203*100</f>
        <v>#DIV/0!</v>
      </c>
      <c r="AG204" s="16" t="n">
        <f aca="false">B204</f>
        <v>0</v>
      </c>
    </row>
    <row r="205" customFormat="false" ht="12.85" hidden="false" customHeight="false" outlineLevel="0" collapsed="false">
      <c r="E205" s="71" t="e">
        <f aca="false">(D205-D204)/D204*100</f>
        <v>#DIV/0!</v>
      </c>
      <c r="F205" s="102"/>
      <c r="G205" s="71" t="e">
        <f aca="false">(F205-F204)/F204*100</f>
        <v>#DIV/0!</v>
      </c>
      <c r="I205" s="71" t="e">
        <f aca="false">(H205-H204)/H204*100</f>
        <v>#DIV/0!</v>
      </c>
      <c r="K205" s="75" t="e">
        <f aca="false">(J205-J204)/J204*100</f>
        <v>#DIV/0!</v>
      </c>
      <c r="M205" s="71" t="e">
        <f aca="false">(L205-L204)/L204*100</f>
        <v>#DIV/0!</v>
      </c>
      <c r="O205" s="71" t="e">
        <f aca="false">(N205-N204)/N204*100</f>
        <v>#DIV/0!</v>
      </c>
      <c r="Q205" s="79" t="e">
        <f aca="false">(P205-P204)/P204*100</f>
        <v>#DIV/0!</v>
      </c>
      <c r="S205" s="79" t="e">
        <f aca="false">(R205-R204)/R204*100</f>
        <v>#DIV/0!</v>
      </c>
      <c r="U205" s="71" t="e">
        <f aca="false">(T205-T204)/T204*100</f>
        <v>#DIV/0!</v>
      </c>
      <c r="W205" s="71" t="e">
        <f aca="false">(V205-V204)/V204*100</f>
        <v>#DIV/0!</v>
      </c>
      <c r="Y205" s="71" t="e">
        <f aca="false">(X205-X204)/X204*100</f>
        <v>#DIV/0!</v>
      </c>
      <c r="AA205" s="71" t="e">
        <f aca="false">(Z205-Z204)/Z204*100</f>
        <v>#DIV/0!</v>
      </c>
      <c r="AC205" s="71" t="e">
        <f aca="false">(AB205-AB204)/AB204*100</f>
        <v>#DIV/0!</v>
      </c>
      <c r="AE205" s="82" t="e">
        <f aca="false">(AD205-AD204)/AD204*100</f>
        <v>#DIV/0!</v>
      </c>
      <c r="AG205" s="16" t="n">
        <f aca="false">B205</f>
        <v>0</v>
      </c>
    </row>
    <row r="206" customFormat="false" ht="12.85" hidden="false" customHeight="false" outlineLevel="0" collapsed="false">
      <c r="E206" s="71" t="e">
        <f aca="false">(D206-D205)/D205*100</f>
        <v>#DIV/0!</v>
      </c>
      <c r="F206" s="102"/>
      <c r="G206" s="71" t="e">
        <f aca="false">(F206-F205)/F205*100</f>
        <v>#DIV/0!</v>
      </c>
      <c r="I206" s="71" t="e">
        <f aca="false">(H206-H205)/H205*100</f>
        <v>#DIV/0!</v>
      </c>
      <c r="K206" s="75" t="e">
        <f aca="false">(J206-J205)/J205*100</f>
        <v>#DIV/0!</v>
      </c>
      <c r="M206" s="71" t="e">
        <f aca="false">(L206-L205)/L205*100</f>
        <v>#DIV/0!</v>
      </c>
      <c r="O206" s="71" t="e">
        <f aca="false">(N206-N205)/N205*100</f>
        <v>#DIV/0!</v>
      </c>
      <c r="Q206" s="79" t="e">
        <f aca="false">(P206-P205)/P205*100</f>
        <v>#DIV/0!</v>
      </c>
      <c r="S206" s="79" t="e">
        <f aca="false">(R206-R205)/R205*100</f>
        <v>#DIV/0!</v>
      </c>
      <c r="U206" s="71" t="e">
        <f aca="false">(T206-T205)/T205*100</f>
        <v>#DIV/0!</v>
      </c>
      <c r="W206" s="71" t="e">
        <f aca="false">(V206-V205)/V205*100</f>
        <v>#DIV/0!</v>
      </c>
      <c r="Y206" s="71" t="e">
        <f aca="false">(X206-X205)/X205*100</f>
        <v>#DIV/0!</v>
      </c>
      <c r="AA206" s="71" t="e">
        <f aca="false">(Z206-Z205)/Z205*100</f>
        <v>#DIV/0!</v>
      </c>
      <c r="AC206" s="71" t="e">
        <f aca="false">(AB206-AB205)/AB205*100</f>
        <v>#DIV/0!</v>
      </c>
      <c r="AE206" s="82" t="e">
        <f aca="false">(AD206-AD205)/AD205*100</f>
        <v>#DIV/0!</v>
      </c>
      <c r="AG206" s="16" t="n">
        <f aca="false">B206</f>
        <v>0</v>
      </c>
    </row>
    <row r="207" customFormat="false" ht="12.85" hidden="false" customHeight="false" outlineLevel="0" collapsed="false">
      <c r="E207" s="71" t="e">
        <f aca="false">(D207-D206)/D206*100</f>
        <v>#DIV/0!</v>
      </c>
      <c r="F207" s="102"/>
      <c r="G207" s="71" t="e">
        <f aca="false">(F207-F206)/F206*100</f>
        <v>#DIV/0!</v>
      </c>
      <c r="I207" s="71" t="e">
        <f aca="false">(H207-H206)/H206*100</f>
        <v>#DIV/0!</v>
      </c>
      <c r="K207" s="75" t="e">
        <f aca="false">(J207-J206)/J206*100</f>
        <v>#DIV/0!</v>
      </c>
      <c r="M207" s="71" t="e">
        <f aca="false">(L207-L206)/L206*100</f>
        <v>#DIV/0!</v>
      </c>
      <c r="O207" s="71" t="e">
        <f aca="false">(N207-N206)/N206*100</f>
        <v>#DIV/0!</v>
      </c>
      <c r="Q207" s="79" t="e">
        <f aca="false">(P207-P206)/P206*100</f>
        <v>#DIV/0!</v>
      </c>
      <c r="S207" s="79" t="e">
        <f aca="false">(R207-R206)/R206*100</f>
        <v>#DIV/0!</v>
      </c>
      <c r="U207" s="71" t="e">
        <f aca="false">(T207-T206)/T206*100</f>
        <v>#DIV/0!</v>
      </c>
      <c r="W207" s="71" t="e">
        <f aca="false">(V207-V206)/V206*100</f>
        <v>#DIV/0!</v>
      </c>
      <c r="Y207" s="71" t="e">
        <f aca="false">(X207-X206)/X206*100</f>
        <v>#DIV/0!</v>
      </c>
      <c r="AA207" s="71" t="e">
        <f aca="false">(Z207-Z206)/Z206*100</f>
        <v>#DIV/0!</v>
      </c>
      <c r="AC207" s="71" t="e">
        <f aca="false">(AB207-AB206)/AB206*100</f>
        <v>#DIV/0!</v>
      </c>
      <c r="AE207" s="82" t="e">
        <f aca="false">(AD207-AD206)/AD206*100</f>
        <v>#DIV/0!</v>
      </c>
      <c r="AG207" s="16" t="n">
        <f aca="false">B207</f>
        <v>0</v>
      </c>
    </row>
    <row r="208" customFormat="false" ht="12.85" hidden="false" customHeight="false" outlineLevel="0" collapsed="false">
      <c r="E208" s="71" t="e">
        <f aca="false">(D208-D207)/D207*100</f>
        <v>#DIV/0!</v>
      </c>
      <c r="F208" s="102"/>
      <c r="G208" s="71" t="e">
        <f aca="false">(F208-F207)/F207*100</f>
        <v>#DIV/0!</v>
      </c>
      <c r="I208" s="71" t="e">
        <f aca="false">(H208-H207)/H207*100</f>
        <v>#DIV/0!</v>
      </c>
      <c r="K208" s="75" t="e">
        <f aca="false">(J208-J207)/J207*100</f>
        <v>#DIV/0!</v>
      </c>
      <c r="M208" s="71" t="e">
        <f aca="false">(L208-L207)/L207*100</f>
        <v>#DIV/0!</v>
      </c>
      <c r="O208" s="71" t="e">
        <f aca="false">(N208-N207)/N207*100</f>
        <v>#DIV/0!</v>
      </c>
      <c r="Q208" s="79" t="e">
        <f aca="false">(P208-P207)/P207*100</f>
        <v>#DIV/0!</v>
      </c>
      <c r="S208" s="79" t="e">
        <f aca="false">(R208-R207)/R207*100</f>
        <v>#DIV/0!</v>
      </c>
      <c r="U208" s="71" t="e">
        <f aca="false">(T208-T207)/T207*100</f>
        <v>#DIV/0!</v>
      </c>
      <c r="W208" s="71" t="e">
        <f aca="false">(V208-V207)/V207*100</f>
        <v>#DIV/0!</v>
      </c>
      <c r="Y208" s="71" t="e">
        <f aca="false">(X208-X207)/X207*100</f>
        <v>#DIV/0!</v>
      </c>
      <c r="AA208" s="71" t="e">
        <f aca="false">(Z208-Z207)/Z207*100</f>
        <v>#DIV/0!</v>
      </c>
      <c r="AC208" s="71" t="e">
        <f aca="false">(AB208-AB207)/AB207*100</f>
        <v>#DIV/0!</v>
      </c>
      <c r="AE208" s="82" t="e">
        <f aca="false">(AD208-AD207)/AD207*100</f>
        <v>#DIV/0!</v>
      </c>
      <c r="AG208" s="16" t="n">
        <f aca="false">B208</f>
        <v>0</v>
      </c>
    </row>
    <row r="209" customFormat="false" ht="12.85" hidden="false" customHeight="false" outlineLevel="0" collapsed="false">
      <c r="E209" s="71" t="e">
        <f aca="false">(D209-D208)/D208*100</f>
        <v>#DIV/0!</v>
      </c>
      <c r="F209" s="102"/>
      <c r="G209" s="71" t="e">
        <f aca="false">(F209-F208)/F208*100</f>
        <v>#DIV/0!</v>
      </c>
      <c r="I209" s="71" t="e">
        <f aca="false">(H209-H208)/H208*100</f>
        <v>#DIV/0!</v>
      </c>
      <c r="K209" s="75" t="e">
        <f aca="false">(J209-J208)/J208*100</f>
        <v>#DIV/0!</v>
      </c>
      <c r="M209" s="71" t="e">
        <f aca="false">(L209-L208)/L208*100</f>
        <v>#DIV/0!</v>
      </c>
      <c r="O209" s="71" t="e">
        <f aca="false">(N209-N208)/N208*100</f>
        <v>#DIV/0!</v>
      </c>
      <c r="Q209" s="79" t="e">
        <f aca="false">(P209-P208)/P208*100</f>
        <v>#DIV/0!</v>
      </c>
      <c r="S209" s="79" t="e">
        <f aca="false">(R209-R208)/R208*100</f>
        <v>#DIV/0!</v>
      </c>
      <c r="U209" s="71" t="e">
        <f aca="false">(T209-T208)/T208*100</f>
        <v>#DIV/0!</v>
      </c>
      <c r="W209" s="71" t="e">
        <f aca="false">(V209-V208)/V208*100</f>
        <v>#DIV/0!</v>
      </c>
      <c r="Y209" s="71" t="e">
        <f aca="false">(X209-X208)/X208*100</f>
        <v>#DIV/0!</v>
      </c>
      <c r="AA209" s="71" t="e">
        <f aca="false">(Z209-Z208)/Z208*100</f>
        <v>#DIV/0!</v>
      </c>
      <c r="AC209" s="71" t="e">
        <f aca="false">(AB209-AB208)/AB208*100</f>
        <v>#DIV/0!</v>
      </c>
      <c r="AE209" s="82" t="e">
        <f aca="false">(AD209-AD208)/AD208*100</f>
        <v>#DIV/0!</v>
      </c>
      <c r="AG209" s="16" t="n">
        <f aca="false">B209</f>
        <v>0</v>
      </c>
    </row>
    <row r="210" customFormat="false" ht="12.85" hidden="false" customHeight="false" outlineLevel="0" collapsed="false">
      <c r="E210" s="71" t="e">
        <f aca="false">(D210-D209)/D209*100</f>
        <v>#DIV/0!</v>
      </c>
      <c r="F210" s="102"/>
      <c r="G210" s="71" t="e">
        <f aca="false">(F210-F209)/F209*100</f>
        <v>#DIV/0!</v>
      </c>
      <c r="I210" s="71" t="e">
        <f aca="false">(H210-H209)/H209*100</f>
        <v>#DIV/0!</v>
      </c>
      <c r="K210" s="75" t="e">
        <f aca="false">(J210-J209)/J209*100</f>
        <v>#DIV/0!</v>
      </c>
      <c r="M210" s="71" t="e">
        <f aca="false">(L210-L209)/L209*100</f>
        <v>#DIV/0!</v>
      </c>
      <c r="O210" s="71" t="e">
        <f aca="false">(N210-N209)/N209*100</f>
        <v>#DIV/0!</v>
      </c>
      <c r="Q210" s="79" t="e">
        <f aca="false">(P210-P209)/P209*100</f>
        <v>#DIV/0!</v>
      </c>
      <c r="S210" s="79" t="e">
        <f aca="false">(R210-R209)/R209*100</f>
        <v>#DIV/0!</v>
      </c>
      <c r="U210" s="71" t="e">
        <f aca="false">(T210-T209)/T209*100</f>
        <v>#DIV/0!</v>
      </c>
      <c r="W210" s="71" t="e">
        <f aca="false">(V210-V209)/V209*100</f>
        <v>#DIV/0!</v>
      </c>
      <c r="Y210" s="71" t="e">
        <f aca="false">(X210-X209)/X209*100</f>
        <v>#DIV/0!</v>
      </c>
      <c r="AA210" s="71" t="e">
        <f aca="false">(Z210-Z209)/Z209*100</f>
        <v>#DIV/0!</v>
      </c>
      <c r="AC210" s="71" t="e">
        <f aca="false">(AB210-AB209)/AB209*100</f>
        <v>#DIV/0!</v>
      </c>
      <c r="AE210" s="82" t="e">
        <f aca="false">(AD210-AD209)/AD209*100</f>
        <v>#DIV/0!</v>
      </c>
      <c r="AG210" s="16" t="n">
        <f aca="false">B210</f>
        <v>0</v>
      </c>
    </row>
    <row r="211" customFormat="false" ht="12.85" hidden="false" customHeight="false" outlineLevel="0" collapsed="false">
      <c r="E211" s="71" t="e">
        <f aca="false">(D211-D210)/D210*100</f>
        <v>#DIV/0!</v>
      </c>
      <c r="F211" s="102"/>
      <c r="G211" s="71" t="e">
        <f aca="false">(F211-F210)/F210*100</f>
        <v>#DIV/0!</v>
      </c>
      <c r="I211" s="71" t="e">
        <f aca="false">(H211-H210)/H210*100</f>
        <v>#DIV/0!</v>
      </c>
      <c r="K211" s="75" t="e">
        <f aca="false">(J211-J210)/J210*100</f>
        <v>#DIV/0!</v>
      </c>
      <c r="M211" s="71" t="e">
        <f aca="false">(L211-L210)/L210*100</f>
        <v>#DIV/0!</v>
      </c>
      <c r="O211" s="71" t="e">
        <f aca="false">(N211-N210)/N210*100</f>
        <v>#DIV/0!</v>
      </c>
      <c r="Q211" s="79" t="e">
        <f aca="false">(P211-P210)/P210*100</f>
        <v>#DIV/0!</v>
      </c>
      <c r="S211" s="79" t="e">
        <f aca="false">(R211-R210)/R210*100</f>
        <v>#DIV/0!</v>
      </c>
      <c r="U211" s="71" t="e">
        <f aca="false">(T211-T210)/T210*100</f>
        <v>#DIV/0!</v>
      </c>
      <c r="W211" s="71" t="e">
        <f aca="false">(V211-V210)/V210*100</f>
        <v>#DIV/0!</v>
      </c>
      <c r="Y211" s="71" t="e">
        <f aca="false">(X211-X210)/X210*100</f>
        <v>#DIV/0!</v>
      </c>
      <c r="AA211" s="71" t="e">
        <f aca="false">(Z211-Z210)/Z210*100</f>
        <v>#DIV/0!</v>
      </c>
      <c r="AC211" s="71" t="e">
        <f aca="false">(AB211-AB210)/AB210*100</f>
        <v>#DIV/0!</v>
      </c>
      <c r="AE211" s="82" t="e">
        <f aca="false">(AD211-AD210)/AD210*100</f>
        <v>#DIV/0!</v>
      </c>
      <c r="AG211" s="16" t="n">
        <f aca="false">B211</f>
        <v>0</v>
      </c>
    </row>
    <row r="212" customFormat="false" ht="12.85" hidden="false" customHeight="false" outlineLevel="0" collapsed="false">
      <c r="E212" s="71" t="e">
        <f aca="false">(D212-D211)/D211*100</f>
        <v>#DIV/0!</v>
      </c>
      <c r="F212" s="102"/>
      <c r="G212" s="71" t="e">
        <f aca="false">(F212-F211)/F211*100</f>
        <v>#DIV/0!</v>
      </c>
      <c r="I212" s="71" t="e">
        <f aca="false">(H212-H211)/H211*100</f>
        <v>#DIV/0!</v>
      </c>
      <c r="K212" s="75" t="e">
        <f aca="false">(J212-J211)/J211*100</f>
        <v>#DIV/0!</v>
      </c>
      <c r="M212" s="71" t="e">
        <f aca="false">(L212-L211)/L211*100</f>
        <v>#DIV/0!</v>
      </c>
      <c r="O212" s="71" t="e">
        <f aca="false">(N212-N211)/N211*100</f>
        <v>#DIV/0!</v>
      </c>
      <c r="Q212" s="79" t="e">
        <f aca="false">(P212-P211)/P211*100</f>
        <v>#DIV/0!</v>
      </c>
      <c r="S212" s="79" t="e">
        <f aca="false">(R212-R211)/R211*100</f>
        <v>#DIV/0!</v>
      </c>
      <c r="U212" s="71" t="e">
        <f aca="false">(T212-T211)/T211*100</f>
        <v>#DIV/0!</v>
      </c>
      <c r="W212" s="71" t="e">
        <f aca="false">(V212-V211)/V211*100</f>
        <v>#DIV/0!</v>
      </c>
      <c r="Y212" s="71" t="e">
        <f aca="false">(X212-X211)/X211*100</f>
        <v>#DIV/0!</v>
      </c>
      <c r="AA212" s="71" t="e">
        <f aca="false">(Z212-Z211)/Z211*100</f>
        <v>#DIV/0!</v>
      </c>
      <c r="AC212" s="71" t="e">
        <f aca="false">(AB212-AB211)/AB211*100</f>
        <v>#DIV/0!</v>
      </c>
      <c r="AE212" s="82" t="e">
        <f aca="false">(AD212-AD211)/AD211*100</f>
        <v>#DIV/0!</v>
      </c>
      <c r="AG212" s="16" t="n">
        <f aca="false">B212</f>
        <v>0</v>
      </c>
    </row>
    <row r="213" customFormat="false" ht="12.85" hidden="false" customHeight="false" outlineLevel="0" collapsed="false">
      <c r="E213" s="71" t="e">
        <f aca="false">(D213-D212)/D212*100</f>
        <v>#DIV/0!</v>
      </c>
      <c r="F213" s="102"/>
      <c r="G213" s="71" t="e">
        <f aca="false">(F213-F212)/F212*100</f>
        <v>#DIV/0!</v>
      </c>
      <c r="I213" s="71" t="e">
        <f aca="false">(H213-H212)/H212*100</f>
        <v>#DIV/0!</v>
      </c>
      <c r="K213" s="75" t="e">
        <f aca="false">(J213-J212)/J212*100</f>
        <v>#DIV/0!</v>
      </c>
      <c r="M213" s="71" t="e">
        <f aca="false">(L213-L212)/L212*100</f>
        <v>#DIV/0!</v>
      </c>
      <c r="O213" s="71" t="e">
        <f aca="false">(N213-N212)/N212*100</f>
        <v>#DIV/0!</v>
      </c>
      <c r="Q213" s="79" t="e">
        <f aca="false">(P213-P212)/P212*100</f>
        <v>#DIV/0!</v>
      </c>
      <c r="S213" s="79" t="e">
        <f aca="false">(R213-R212)/R212*100</f>
        <v>#DIV/0!</v>
      </c>
      <c r="U213" s="71" t="e">
        <f aca="false">(T213-T212)/T212*100</f>
        <v>#DIV/0!</v>
      </c>
      <c r="W213" s="71" t="e">
        <f aca="false">(V213-V212)/V212*100</f>
        <v>#DIV/0!</v>
      </c>
      <c r="Y213" s="71" t="e">
        <f aca="false">(X213-X212)/X212*100</f>
        <v>#DIV/0!</v>
      </c>
      <c r="AA213" s="71" t="e">
        <f aca="false">(Z213-Z212)/Z212*100</f>
        <v>#DIV/0!</v>
      </c>
      <c r="AC213" s="71" t="e">
        <f aca="false">(AB213-AB212)/AB212*100</f>
        <v>#DIV/0!</v>
      </c>
      <c r="AE213" s="82" t="e">
        <f aca="false">(AD213-AD212)/AD212*100</f>
        <v>#DIV/0!</v>
      </c>
      <c r="AG213" s="16" t="n">
        <f aca="false">B213</f>
        <v>0</v>
      </c>
    </row>
    <row r="214" customFormat="false" ht="12.85" hidden="false" customHeight="false" outlineLevel="0" collapsed="false">
      <c r="E214" s="71" t="e">
        <f aca="false">(D214-D213)/D213*100</f>
        <v>#DIV/0!</v>
      </c>
      <c r="F214" s="102"/>
      <c r="G214" s="71" t="e">
        <f aca="false">(F214-F213)/F213*100</f>
        <v>#DIV/0!</v>
      </c>
      <c r="I214" s="71" t="e">
        <f aca="false">(H214-H213)/H213*100</f>
        <v>#DIV/0!</v>
      </c>
      <c r="K214" s="75" t="e">
        <f aca="false">(J214-J213)/J213*100</f>
        <v>#DIV/0!</v>
      </c>
      <c r="M214" s="71" t="e">
        <f aca="false">(L214-L213)/L213*100</f>
        <v>#DIV/0!</v>
      </c>
      <c r="O214" s="71" t="e">
        <f aca="false">(N214-N213)/N213*100</f>
        <v>#DIV/0!</v>
      </c>
      <c r="Q214" s="79" t="e">
        <f aca="false">(P214-P213)/P213*100</f>
        <v>#DIV/0!</v>
      </c>
      <c r="S214" s="79" t="e">
        <f aca="false">(R214-R213)/R213*100</f>
        <v>#DIV/0!</v>
      </c>
      <c r="U214" s="71" t="e">
        <f aca="false">(T214-T213)/T213*100</f>
        <v>#DIV/0!</v>
      </c>
      <c r="W214" s="71" t="e">
        <f aca="false">(V214-V213)/V213*100</f>
        <v>#DIV/0!</v>
      </c>
      <c r="Y214" s="71" t="e">
        <f aca="false">(X214-X213)/X213*100</f>
        <v>#DIV/0!</v>
      </c>
      <c r="AA214" s="71" t="e">
        <f aca="false">(Z214-Z213)/Z213*100</f>
        <v>#DIV/0!</v>
      </c>
      <c r="AC214" s="71" t="e">
        <f aca="false">(AB214-AB213)/AB213*100</f>
        <v>#DIV/0!</v>
      </c>
      <c r="AE214" s="82" t="e">
        <f aca="false">(AD214-AD213)/AD213*100</f>
        <v>#DIV/0!</v>
      </c>
      <c r="AG214" s="16" t="n">
        <f aca="false">B214</f>
        <v>0</v>
      </c>
    </row>
    <row r="215" customFormat="false" ht="12.85" hidden="false" customHeight="false" outlineLevel="0" collapsed="false">
      <c r="E215" s="71" t="e">
        <f aca="false">(D215-D214)/D214*100</f>
        <v>#DIV/0!</v>
      </c>
      <c r="F215" s="102"/>
      <c r="G215" s="71" t="e">
        <f aca="false">(F215-F214)/F214*100</f>
        <v>#DIV/0!</v>
      </c>
      <c r="I215" s="71" t="e">
        <f aca="false">(H215-H214)/H214*100</f>
        <v>#DIV/0!</v>
      </c>
      <c r="K215" s="75" t="e">
        <f aca="false">(J215-J214)/J214*100</f>
        <v>#DIV/0!</v>
      </c>
      <c r="M215" s="71" t="e">
        <f aca="false">(L215-L214)/L214*100</f>
        <v>#DIV/0!</v>
      </c>
      <c r="O215" s="71" t="e">
        <f aca="false">(N215-N214)/N214*100</f>
        <v>#DIV/0!</v>
      </c>
      <c r="Q215" s="79" t="e">
        <f aca="false">(P215-P214)/P214*100</f>
        <v>#DIV/0!</v>
      </c>
      <c r="S215" s="79" t="e">
        <f aca="false">(R215-R214)/R214*100</f>
        <v>#DIV/0!</v>
      </c>
      <c r="U215" s="71" t="e">
        <f aca="false">(T215-T214)/T214*100</f>
        <v>#DIV/0!</v>
      </c>
      <c r="W215" s="71" t="e">
        <f aca="false">(V215-V214)/V214*100</f>
        <v>#DIV/0!</v>
      </c>
      <c r="Y215" s="71" t="e">
        <f aca="false">(X215-X214)/X214*100</f>
        <v>#DIV/0!</v>
      </c>
      <c r="AA215" s="71" t="e">
        <f aca="false">(Z215-Z214)/Z214*100</f>
        <v>#DIV/0!</v>
      </c>
      <c r="AC215" s="71" t="e">
        <f aca="false">(AB215-AB214)/AB214*100</f>
        <v>#DIV/0!</v>
      </c>
      <c r="AE215" s="82" t="e">
        <f aca="false">(AD215-AD214)/AD214*100</f>
        <v>#DIV/0!</v>
      </c>
      <c r="AG215" s="16" t="n">
        <f aca="false">B215</f>
        <v>0</v>
      </c>
    </row>
    <row r="216" customFormat="false" ht="12.85" hidden="false" customHeight="false" outlineLevel="0" collapsed="false">
      <c r="E216" s="71" t="e">
        <f aca="false">(D216-D215)/D215*100</f>
        <v>#DIV/0!</v>
      </c>
      <c r="F216" s="102"/>
      <c r="G216" s="71" t="e">
        <f aca="false">(F216-F215)/F215*100</f>
        <v>#DIV/0!</v>
      </c>
      <c r="I216" s="71" t="e">
        <f aca="false">(H216-H215)/H215*100</f>
        <v>#DIV/0!</v>
      </c>
      <c r="K216" s="75" t="e">
        <f aca="false">(J216-J215)/J215*100</f>
        <v>#DIV/0!</v>
      </c>
      <c r="M216" s="71" t="e">
        <f aca="false">(L216-L215)/L215*100</f>
        <v>#DIV/0!</v>
      </c>
      <c r="O216" s="71" t="e">
        <f aca="false">(N216-N215)/N215*100</f>
        <v>#DIV/0!</v>
      </c>
      <c r="Q216" s="79" t="e">
        <f aca="false">(P216-P215)/P215*100</f>
        <v>#DIV/0!</v>
      </c>
      <c r="S216" s="79" t="e">
        <f aca="false">(R216-R215)/R215*100</f>
        <v>#DIV/0!</v>
      </c>
      <c r="U216" s="71" t="e">
        <f aca="false">(T216-T215)/T215*100</f>
        <v>#DIV/0!</v>
      </c>
      <c r="W216" s="71" t="e">
        <f aca="false">(V216-V215)/V215*100</f>
        <v>#DIV/0!</v>
      </c>
      <c r="Y216" s="71" t="e">
        <f aca="false">(X216-X215)/X215*100</f>
        <v>#DIV/0!</v>
      </c>
      <c r="AA216" s="71" t="e">
        <f aca="false">(Z216-Z215)/Z215*100</f>
        <v>#DIV/0!</v>
      </c>
      <c r="AC216" s="71" t="e">
        <f aca="false">(AB216-AB215)/AB215*100</f>
        <v>#DIV/0!</v>
      </c>
      <c r="AE216" s="82" t="e">
        <f aca="false">(AD216-AD215)/AD215*100</f>
        <v>#DIV/0!</v>
      </c>
      <c r="AG216" s="16" t="n">
        <f aca="false">B216</f>
        <v>0</v>
      </c>
    </row>
    <row r="217" customFormat="false" ht="12.85" hidden="false" customHeight="false" outlineLevel="0" collapsed="false">
      <c r="E217" s="71" t="e">
        <f aca="false">(D217-D216)/D216*100</f>
        <v>#DIV/0!</v>
      </c>
      <c r="F217" s="102"/>
      <c r="G217" s="71" t="e">
        <f aca="false">(F217-F216)/F216*100</f>
        <v>#DIV/0!</v>
      </c>
      <c r="I217" s="71" t="e">
        <f aca="false">(H217-H216)/H216*100</f>
        <v>#DIV/0!</v>
      </c>
      <c r="K217" s="75" t="e">
        <f aca="false">(J217-J216)/J216*100</f>
        <v>#DIV/0!</v>
      </c>
      <c r="M217" s="71" t="e">
        <f aca="false">(L217-L216)/L216*100</f>
        <v>#DIV/0!</v>
      </c>
      <c r="O217" s="71" t="e">
        <f aca="false">(N217-N216)/N216*100</f>
        <v>#DIV/0!</v>
      </c>
      <c r="Q217" s="79" t="e">
        <f aca="false">(P217-P216)/P216*100</f>
        <v>#DIV/0!</v>
      </c>
      <c r="S217" s="79" t="e">
        <f aca="false">(R217-R216)/R216*100</f>
        <v>#DIV/0!</v>
      </c>
      <c r="U217" s="71" t="e">
        <f aca="false">(T217-T216)/T216*100</f>
        <v>#DIV/0!</v>
      </c>
      <c r="W217" s="71" t="e">
        <f aca="false">(V217-V216)/V216*100</f>
        <v>#DIV/0!</v>
      </c>
      <c r="Y217" s="71" t="e">
        <f aca="false">(X217-X216)/X216*100</f>
        <v>#DIV/0!</v>
      </c>
      <c r="AA217" s="71" t="e">
        <f aca="false">(Z217-Z216)/Z216*100</f>
        <v>#DIV/0!</v>
      </c>
      <c r="AC217" s="71" t="e">
        <f aca="false">(AB217-AB216)/AB216*100</f>
        <v>#DIV/0!</v>
      </c>
      <c r="AE217" s="82" t="e">
        <f aca="false">(AD217-AD216)/AD216*100</f>
        <v>#DIV/0!</v>
      </c>
      <c r="AG217" s="16" t="n">
        <f aca="false">B217</f>
        <v>0</v>
      </c>
    </row>
    <row r="218" customFormat="false" ht="12.85" hidden="false" customHeight="false" outlineLevel="0" collapsed="false">
      <c r="E218" s="71" t="e">
        <f aca="false">(D218-D217)/D217*100</f>
        <v>#DIV/0!</v>
      </c>
      <c r="F218" s="102"/>
      <c r="G218" s="71" t="e">
        <f aca="false">(F218-F217)/F217*100</f>
        <v>#DIV/0!</v>
      </c>
      <c r="I218" s="71" t="e">
        <f aca="false">(H218-H217)/H217*100</f>
        <v>#DIV/0!</v>
      </c>
      <c r="K218" s="75" t="e">
        <f aca="false">(J218-J217)/J217*100</f>
        <v>#DIV/0!</v>
      </c>
      <c r="M218" s="71" t="e">
        <f aca="false">(L218-L217)/L217*100</f>
        <v>#DIV/0!</v>
      </c>
      <c r="O218" s="71" t="e">
        <f aca="false">(N218-N217)/N217*100</f>
        <v>#DIV/0!</v>
      </c>
      <c r="Q218" s="79" t="e">
        <f aca="false">(P218-P217)/P217*100</f>
        <v>#DIV/0!</v>
      </c>
      <c r="S218" s="79" t="e">
        <f aca="false">(R218-R217)/R217*100</f>
        <v>#DIV/0!</v>
      </c>
      <c r="U218" s="71" t="e">
        <f aca="false">(T218-T217)/T217*100</f>
        <v>#DIV/0!</v>
      </c>
      <c r="W218" s="71" t="e">
        <f aca="false">(V218-V217)/V217*100</f>
        <v>#DIV/0!</v>
      </c>
      <c r="Y218" s="71" t="e">
        <f aca="false">(X218-X217)/X217*100</f>
        <v>#DIV/0!</v>
      </c>
      <c r="AA218" s="71" t="e">
        <f aca="false">(Z218-Z217)/Z217*100</f>
        <v>#DIV/0!</v>
      </c>
      <c r="AC218" s="71" t="e">
        <f aca="false">(AB218-AB217)/AB217*100</f>
        <v>#DIV/0!</v>
      </c>
      <c r="AE218" s="82" t="e">
        <f aca="false">(AD218-AD217)/AD217*100</f>
        <v>#DIV/0!</v>
      </c>
      <c r="AG218" s="16" t="n">
        <f aca="false">B218</f>
        <v>0</v>
      </c>
    </row>
    <row r="219" customFormat="false" ht="12.85" hidden="false" customHeight="false" outlineLevel="0" collapsed="false">
      <c r="E219" s="71" t="e">
        <f aca="false">(D219-D218)/D218*100</f>
        <v>#DIV/0!</v>
      </c>
      <c r="F219" s="102"/>
      <c r="G219" s="71" t="e">
        <f aca="false">(F219-F218)/F218*100</f>
        <v>#DIV/0!</v>
      </c>
      <c r="I219" s="71" t="e">
        <f aca="false">(H219-H218)/H218*100</f>
        <v>#DIV/0!</v>
      </c>
      <c r="K219" s="75" t="e">
        <f aca="false">(J219-J218)/J218*100</f>
        <v>#DIV/0!</v>
      </c>
      <c r="M219" s="71" t="e">
        <f aca="false">(L219-L218)/L218*100</f>
        <v>#DIV/0!</v>
      </c>
      <c r="O219" s="71" t="e">
        <f aca="false">(N219-N218)/N218*100</f>
        <v>#DIV/0!</v>
      </c>
      <c r="Q219" s="79" t="e">
        <f aca="false">(P219-P218)/P218*100</f>
        <v>#DIV/0!</v>
      </c>
      <c r="S219" s="79" t="e">
        <f aca="false">(R219-R218)/R218*100</f>
        <v>#DIV/0!</v>
      </c>
      <c r="U219" s="71" t="e">
        <f aca="false">(T219-T218)/T218*100</f>
        <v>#DIV/0!</v>
      </c>
      <c r="W219" s="71" t="e">
        <f aca="false">(V219-V218)/V218*100</f>
        <v>#DIV/0!</v>
      </c>
      <c r="Y219" s="71" t="e">
        <f aca="false">(X219-X218)/X218*100</f>
        <v>#DIV/0!</v>
      </c>
      <c r="AA219" s="71" t="e">
        <f aca="false">(Z219-Z218)/Z218*100</f>
        <v>#DIV/0!</v>
      </c>
      <c r="AC219" s="71" t="e">
        <f aca="false">(AB219-AB218)/AB218*100</f>
        <v>#DIV/0!</v>
      </c>
      <c r="AE219" s="82" t="e">
        <f aca="false">(AD219-AD218)/AD218*100</f>
        <v>#DIV/0!</v>
      </c>
      <c r="AG219" s="16" t="n">
        <f aca="false">B219</f>
        <v>0</v>
      </c>
    </row>
    <row r="220" customFormat="false" ht="12.85" hidden="false" customHeight="false" outlineLevel="0" collapsed="false">
      <c r="E220" s="71" t="e">
        <f aca="false">(D220-D219)/D219*100</f>
        <v>#DIV/0!</v>
      </c>
      <c r="F220" s="102"/>
      <c r="G220" s="71" t="e">
        <f aca="false">(F220-F219)/F219*100</f>
        <v>#DIV/0!</v>
      </c>
      <c r="I220" s="71" t="e">
        <f aca="false">(H220-H219)/H219*100</f>
        <v>#DIV/0!</v>
      </c>
      <c r="K220" s="75" t="e">
        <f aca="false">(J220-J219)/J219*100</f>
        <v>#DIV/0!</v>
      </c>
      <c r="M220" s="71" t="e">
        <f aca="false">(L220-L219)/L219*100</f>
        <v>#DIV/0!</v>
      </c>
      <c r="O220" s="71" t="e">
        <f aca="false">(N220-N219)/N219*100</f>
        <v>#DIV/0!</v>
      </c>
      <c r="Q220" s="79" t="e">
        <f aca="false">(P220-P219)/P219*100</f>
        <v>#DIV/0!</v>
      </c>
      <c r="S220" s="79" t="e">
        <f aca="false">(R220-R219)/R219*100</f>
        <v>#DIV/0!</v>
      </c>
      <c r="U220" s="71" t="e">
        <f aca="false">(T220-T219)/T219*100</f>
        <v>#DIV/0!</v>
      </c>
      <c r="W220" s="71" t="e">
        <f aca="false">(V220-V219)/V219*100</f>
        <v>#DIV/0!</v>
      </c>
      <c r="Y220" s="71" t="e">
        <f aca="false">(X220-X219)/X219*100</f>
        <v>#DIV/0!</v>
      </c>
      <c r="AA220" s="71" t="e">
        <f aca="false">(Z220-Z219)/Z219*100</f>
        <v>#DIV/0!</v>
      </c>
      <c r="AC220" s="71" t="e">
        <f aca="false">(AB220-AB219)/AB219*100</f>
        <v>#DIV/0!</v>
      </c>
      <c r="AE220" s="82" t="e">
        <f aca="false">(AD220-AD219)/AD219*100</f>
        <v>#DIV/0!</v>
      </c>
      <c r="AG220" s="16" t="n">
        <f aca="false">B220</f>
        <v>0</v>
      </c>
    </row>
    <row r="221" customFormat="false" ht="12.85" hidden="false" customHeight="false" outlineLevel="0" collapsed="false">
      <c r="E221" s="71" t="e">
        <f aca="false">(D221-D220)/D220*100</f>
        <v>#DIV/0!</v>
      </c>
      <c r="F221" s="102"/>
      <c r="G221" s="71" t="e">
        <f aca="false">(F221-F220)/F220*100</f>
        <v>#DIV/0!</v>
      </c>
      <c r="I221" s="71" t="e">
        <f aca="false">(H221-H220)/H220*100</f>
        <v>#DIV/0!</v>
      </c>
      <c r="K221" s="75" t="e">
        <f aca="false">(J221-J220)/J220*100</f>
        <v>#DIV/0!</v>
      </c>
      <c r="M221" s="71" t="e">
        <f aca="false">(L221-L220)/L220*100</f>
        <v>#DIV/0!</v>
      </c>
      <c r="O221" s="71" t="e">
        <f aca="false">(N221-N220)/N220*100</f>
        <v>#DIV/0!</v>
      </c>
      <c r="Q221" s="79" t="e">
        <f aca="false">(P221-P220)/P220*100</f>
        <v>#DIV/0!</v>
      </c>
      <c r="S221" s="79" t="e">
        <f aca="false">(R221-R220)/R220*100</f>
        <v>#DIV/0!</v>
      </c>
      <c r="U221" s="71" t="e">
        <f aca="false">(T221-T220)/T220*100</f>
        <v>#DIV/0!</v>
      </c>
      <c r="W221" s="71" t="e">
        <f aca="false">(V221-V220)/V220*100</f>
        <v>#DIV/0!</v>
      </c>
      <c r="Y221" s="71" t="e">
        <f aca="false">(X221-X220)/X220*100</f>
        <v>#DIV/0!</v>
      </c>
      <c r="AA221" s="71" t="e">
        <f aca="false">(Z221-Z220)/Z220*100</f>
        <v>#DIV/0!</v>
      </c>
      <c r="AC221" s="71" t="e">
        <f aca="false">(AB221-AB220)/AB220*100</f>
        <v>#DIV/0!</v>
      </c>
      <c r="AE221" s="82" t="e">
        <f aca="false">(AD221-AD220)/AD220*100</f>
        <v>#DIV/0!</v>
      </c>
      <c r="AG221" s="16" t="n">
        <f aca="false">B221</f>
        <v>0</v>
      </c>
    </row>
    <row r="222" customFormat="false" ht="12.85" hidden="false" customHeight="false" outlineLevel="0" collapsed="false">
      <c r="E222" s="71" t="e">
        <f aca="false">(D222-D221)/D221*100</f>
        <v>#DIV/0!</v>
      </c>
      <c r="F222" s="102"/>
      <c r="G222" s="71" t="e">
        <f aca="false">(F222-F221)/F221*100</f>
        <v>#DIV/0!</v>
      </c>
      <c r="I222" s="71" t="e">
        <f aca="false">(H222-H221)/H221*100</f>
        <v>#DIV/0!</v>
      </c>
      <c r="K222" s="75" t="e">
        <f aca="false">(J222-J221)/J221*100</f>
        <v>#DIV/0!</v>
      </c>
      <c r="M222" s="71" t="e">
        <f aca="false">(L222-L221)/L221*100</f>
        <v>#DIV/0!</v>
      </c>
      <c r="O222" s="71" t="e">
        <f aca="false">(N222-N221)/N221*100</f>
        <v>#DIV/0!</v>
      </c>
      <c r="Q222" s="79" t="e">
        <f aca="false">(P222-P221)/P221*100</f>
        <v>#DIV/0!</v>
      </c>
      <c r="S222" s="79" t="e">
        <f aca="false">(R222-R221)/R221*100</f>
        <v>#DIV/0!</v>
      </c>
      <c r="U222" s="71" t="e">
        <f aca="false">(T222-T221)/T221*100</f>
        <v>#DIV/0!</v>
      </c>
      <c r="W222" s="71" t="e">
        <f aca="false">(V222-V221)/V221*100</f>
        <v>#DIV/0!</v>
      </c>
      <c r="Y222" s="71" t="e">
        <f aca="false">(X222-X221)/X221*100</f>
        <v>#DIV/0!</v>
      </c>
      <c r="AA222" s="71" t="e">
        <f aca="false">(Z222-Z221)/Z221*100</f>
        <v>#DIV/0!</v>
      </c>
      <c r="AC222" s="71" t="e">
        <f aca="false">(AB222-AB221)/AB221*100</f>
        <v>#DIV/0!</v>
      </c>
      <c r="AE222" s="82" t="e">
        <f aca="false">(AD222-AD221)/AD221*100</f>
        <v>#DIV/0!</v>
      </c>
      <c r="AG222" s="16" t="n">
        <f aca="false">B222</f>
        <v>0</v>
      </c>
    </row>
    <row r="223" customFormat="false" ht="12.85" hidden="false" customHeight="false" outlineLevel="0" collapsed="false">
      <c r="E223" s="71" t="e">
        <f aca="false">(D223-D222)/D222*100</f>
        <v>#DIV/0!</v>
      </c>
      <c r="F223" s="102"/>
      <c r="G223" s="71" t="e">
        <f aca="false">(F223-F222)/F222*100</f>
        <v>#DIV/0!</v>
      </c>
      <c r="I223" s="71" t="e">
        <f aca="false">(H223-H222)/H222*100</f>
        <v>#DIV/0!</v>
      </c>
      <c r="K223" s="75" t="e">
        <f aca="false">(J223-J222)/J222*100</f>
        <v>#DIV/0!</v>
      </c>
      <c r="M223" s="71" t="e">
        <f aca="false">(L223-L222)/L222*100</f>
        <v>#DIV/0!</v>
      </c>
      <c r="O223" s="71" t="e">
        <f aca="false">(N223-N222)/N222*100</f>
        <v>#DIV/0!</v>
      </c>
      <c r="Q223" s="79" t="e">
        <f aca="false">(P223-P222)/P222*100</f>
        <v>#DIV/0!</v>
      </c>
      <c r="S223" s="79" t="e">
        <f aca="false">(R223-R222)/R222*100</f>
        <v>#DIV/0!</v>
      </c>
      <c r="U223" s="71" t="e">
        <f aca="false">(T223-T222)/T222*100</f>
        <v>#DIV/0!</v>
      </c>
      <c r="W223" s="71" t="e">
        <f aca="false">(V223-V222)/V222*100</f>
        <v>#DIV/0!</v>
      </c>
      <c r="Y223" s="71" t="e">
        <f aca="false">(X223-X222)/X222*100</f>
        <v>#DIV/0!</v>
      </c>
      <c r="AA223" s="71" t="e">
        <f aca="false">(Z223-Z222)/Z222*100</f>
        <v>#DIV/0!</v>
      </c>
      <c r="AC223" s="71" t="e">
        <f aca="false">(AB223-AB222)/AB222*100</f>
        <v>#DIV/0!</v>
      </c>
      <c r="AE223" s="82" t="e">
        <f aca="false">(AD223-AD222)/AD222*100</f>
        <v>#DIV/0!</v>
      </c>
      <c r="AG223" s="16" t="n">
        <f aca="false">B223</f>
        <v>0</v>
      </c>
    </row>
    <row r="224" customFormat="false" ht="12.85" hidden="false" customHeight="false" outlineLevel="0" collapsed="false">
      <c r="E224" s="71" t="e">
        <f aca="false">(D224-D223)/D223*100</f>
        <v>#DIV/0!</v>
      </c>
      <c r="F224" s="102"/>
      <c r="G224" s="71" t="e">
        <f aca="false">(F224-F223)/F223*100</f>
        <v>#DIV/0!</v>
      </c>
      <c r="I224" s="71" t="e">
        <f aca="false">(H224-H223)/H223*100</f>
        <v>#DIV/0!</v>
      </c>
      <c r="K224" s="75" t="e">
        <f aca="false">(J224-J223)/J223*100</f>
        <v>#DIV/0!</v>
      </c>
      <c r="M224" s="71" t="e">
        <f aca="false">(L224-L223)/L223*100</f>
        <v>#DIV/0!</v>
      </c>
      <c r="O224" s="71" t="e">
        <f aca="false">(N224-N223)/N223*100</f>
        <v>#DIV/0!</v>
      </c>
      <c r="Q224" s="79" t="e">
        <f aca="false">(P224-P223)/P223*100</f>
        <v>#DIV/0!</v>
      </c>
      <c r="S224" s="79" t="e">
        <f aca="false">(R224-R223)/R223*100</f>
        <v>#DIV/0!</v>
      </c>
      <c r="U224" s="71" t="e">
        <f aca="false">(T224-T223)/T223*100</f>
        <v>#DIV/0!</v>
      </c>
      <c r="W224" s="71" t="e">
        <f aca="false">(V224-V223)/V223*100</f>
        <v>#DIV/0!</v>
      </c>
      <c r="Y224" s="71" t="e">
        <f aca="false">(X224-X223)/X223*100</f>
        <v>#DIV/0!</v>
      </c>
      <c r="AA224" s="71" t="e">
        <f aca="false">(Z224-Z223)/Z223*100</f>
        <v>#DIV/0!</v>
      </c>
      <c r="AC224" s="71" t="e">
        <f aca="false">(AB224-AB223)/AB223*100</f>
        <v>#DIV/0!</v>
      </c>
      <c r="AE224" s="82" t="e">
        <f aca="false">(AD224-AD223)/AD223*100</f>
        <v>#DIV/0!</v>
      </c>
      <c r="AG224" s="16" t="n">
        <f aca="false">B224</f>
        <v>0</v>
      </c>
    </row>
    <row r="225" customFormat="false" ht="12.85" hidden="false" customHeight="false" outlineLevel="0" collapsed="false">
      <c r="E225" s="71" t="e">
        <f aca="false">(D225-D224)/D224*100</f>
        <v>#DIV/0!</v>
      </c>
      <c r="F225" s="102"/>
      <c r="G225" s="71" t="e">
        <f aca="false">(F225-F224)/F224*100</f>
        <v>#DIV/0!</v>
      </c>
      <c r="I225" s="71" t="e">
        <f aca="false">(H225-H224)/H224*100</f>
        <v>#DIV/0!</v>
      </c>
      <c r="K225" s="75" t="e">
        <f aca="false">(J225-J224)/J224*100</f>
        <v>#DIV/0!</v>
      </c>
      <c r="M225" s="71" t="e">
        <f aca="false">(L225-L224)/L224*100</f>
        <v>#DIV/0!</v>
      </c>
      <c r="O225" s="71" t="e">
        <f aca="false">(N225-N224)/N224*100</f>
        <v>#DIV/0!</v>
      </c>
      <c r="Q225" s="79" t="e">
        <f aca="false">(P225-P224)/P224*100</f>
        <v>#DIV/0!</v>
      </c>
      <c r="S225" s="79" t="e">
        <f aca="false">(R225-R224)/R224*100</f>
        <v>#DIV/0!</v>
      </c>
      <c r="U225" s="71" t="e">
        <f aca="false">(T225-T224)/T224*100</f>
        <v>#DIV/0!</v>
      </c>
      <c r="W225" s="71" t="e">
        <f aca="false">(V225-V224)/V224*100</f>
        <v>#DIV/0!</v>
      </c>
      <c r="Y225" s="71" t="e">
        <f aca="false">(X225-X224)/X224*100</f>
        <v>#DIV/0!</v>
      </c>
      <c r="AA225" s="71" t="e">
        <f aca="false">(Z225-Z224)/Z224*100</f>
        <v>#DIV/0!</v>
      </c>
      <c r="AC225" s="71" t="e">
        <f aca="false">(AB225-AB224)/AB224*100</f>
        <v>#DIV/0!</v>
      </c>
      <c r="AE225" s="82" t="e">
        <f aca="false">(AD225-AD224)/AD224*100</f>
        <v>#DIV/0!</v>
      </c>
      <c r="AG225" s="16" t="n">
        <f aca="false">B225</f>
        <v>0</v>
      </c>
    </row>
    <row r="226" customFormat="false" ht="12.85" hidden="false" customHeight="false" outlineLevel="0" collapsed="false">
      <c r="E226" s="71" t="e">
        <f aca="false">(D226-D225)/D225*100</f>
        <v>#DIV/0!</v>
      </c>
      <c r="F226" s="102"/>
      <c r="G226" s="71" t="e">
        <f aca="false">(F226-F225)/F225*100</f>
        <v>#DIV/0!</v>
      </c>
      <c r="I226" s="71" t="e">
        <f aca="false">(H226-H225)/H225*100</f>
        <v>#DIV/0!</v>
      </c>
      <c r="K226" s="75" t="e">
        <f aca="false">(J226-J225)/J225*100</f>
        <v>#DIV/0!</v>
      </c>
      <c r="M226" s="71" t="e">
        <f aca="false">(L226-L225)/L225*100</f>
        <v>#DIV/0!</v>
      </c>
      <c r="O226" s="71" t="e">
        <f aca="false">(N226-N225)/N225*100</f>
        <v>#DIV/0!</v>
      </c>
      <c r="Q226" s="79" t="e">
        <f aca="false">(P226-P225)/P225*100</f>
        <v>#DIV/0!</v>
      </c>
      <c r="S226" s="79" t="e">
        <f aca="false">(R226-R225)/R225*100</f>
        <v>#DIV/0!</v>
      </c>
      <c r="U226" s="71" t="e">
        <f aca="false">(T226-T225)/T225*100</f>
        <v>#DIV/0!</v>
      </c>
      <c r="W226" s="71" t="e">
        <f aca="false">(V226-V225)/V225*100</f>
        <v>#DIV/0!</v>
      </c>
      <c r="Y226" s="71" t="e">
        <f aca="false">(X226-X225)/X225*100</f>
        <v>#DIV/0!</v>
      </c>
      <c r="AA226" s="71" t="e">
        <f aca="false">(Z226-Z225)/Z225*100</f>
        <v>#DIV/0!</v>
      </c>
      <c r="AC226" s="71" t="e">
        <f aca="false">(AB226-AB225)/AB225*100</f>
        <v>#DIV/0!</v>
      </c>
      <c r="AE226" s="82" t="e">
        <f aca="false">(AD226-AD225)/AD225*100</f>
        <v>#DIV/0!</v>
      </c>
      <c r="AG226" s="16" t="n">
        <f aca="false">B226</f>
        <v>0</v>
      </c>
    </row>
    <row r="227" customFormat="false" ht="12.85" hidden="false" customHeight="false" outlineLevel="0" collapsed="false">
      <c r="E227" s="71" t="e">
        <f aca="false">(D227-D226)/D226*100</f>
        <v>#DIV/0!</v>
      </c>
      <c r="F227" s="102"/>
      <c r="G227" s="71" t="e">
        <f aca="false">(F227-F226)/F226*100</f>
        <v>#DIV/0!</v>
      </c>
      <c r="I227" s="71" t="e">
        <f aca="false">(H227-H226)/H226*100</f>
        <v>#DIV/0!</v>
      </c>
      <c r="K227" s="75" t="e">
        <f aca="false">(J227-J226)/J226*100</f>
        <v>#DIV/0!</v>
      </c>
      <c r="M227" s="71" t="e">
        <f aca="false">(L227-L226)/L226*100</f>
        <v>#DIV/0!</v>
      </c>
      <c r="O227" s="71" t="e">
        <f aca="false">(N227-N226)/N226*100</f>
        <v>#DIV/0!</v>
      </c>
      <c r="Q227" s="79" t="e">
        <f aca="false">(P227-P226)/P226*100</f>
        <v>#DIV/0!</v>
      </c>
      <c r="S227" s="79" t="e">
        <f aca="false">(R227-R226)/R226*100</f>
        <v>#DIV/0!</v>
      </c>
      <c r="U227" s="71" t="e">
        <f aca="false">(T227-T226)/T226*100</f>
        <v>#DIV/0!</v>
      </c>
      <c r="W227" s="71" t="e">
        <f aca="false">(V227-V226)/V226*100</f>
        <v>#DIV/0!</v>
      </c>
      <c r="Y227" s="71" t="e">
        <f aca="false">(X227-X226)/X226*100</f>
        <v>#DIV/0!</v>
      </c>
      <c r="AA227" s="71" t="e">
        <f aca="false">(Z227-Z226)/Z226*100</f>
        <v>#DIV/0!</v>
      </c>
      <c r="AC227" s="71" t="e">
        <f aca="false">(AB227-AB226)/AB226*100</f>
        <v>#DIV/0!</v>
      </c>
      <c r="AE227" s="82" t="e">
        <f aca="false">(AD227-AD226)/AD226*100</f>
        <v>#DIV/0!</v>
      </c>
      <c r="AG227" s="16" t="n">
        <f aca="false">B227</f>
        <v>0</v>
      </c>
    </row>
    <row r="228" customFormat="false" ht="12.85" hidden="false" customHeight="false" outlineLevel="0" collapsed="false">
      <c r="E228" s="71" t="e">
        <f aca="false">(D228-D227)/D227*100</f>
        <v>#DIV/0!</v>
      </c>
      <c r="F228" s="102"/>
      <c r="G228" s="71" t="e">
        <f aca="false">(F228-F227)/F227*100</f>
        <v>#DIV/0!</v>
      </c>
      <c r="I228" s="71" t="e">
        <f aca="false">(H228-H227)/H227*100</f>
        <v>#DIV/0!</v>
      </c>
      <c r="K228" s="75" t="e">
        <f aca="false">(J228-J227)/J227*100</f>
        <v>#DIV/0!</v>
      </c>
      <c r="M228" s="71" t="e">
        <f aca="false">(L228-L227)/L227*100</f>
        <v>#DIV/0!</v>
      </c>
      <c r="O228" s="71" t="e">
        <f aca="false">(N228-N227)/N227*100</f>
        <v>#DIV/0!</v>
      </c>
      <c r="Q228" s="79" t="e">
        <f aca="false">(P228-P227)/P227*100</f>
        <v>#DIV/0!</v>
      </c>
      <c r="S228" s="79" t="e">
        <f aca="false">(R228-R227)/R227*100</f>
        <v>#DIV/0!</v>
      </c>
      <c r="U228" s="71" t="e">
        <f aca="false">(T228-T227)/T227*100</f>
        <v>#DIV/0!</v>
      </c>
      <c r="W228" s="71" t="e">
        <f aca="false">(V228-V227)/V227*100</f>
        <v>#DIV/0!</v>
      </c>
      <c r="Y228" s="71" t="e">
        <f aca="false">(X228-X227)/X227*100</f>
        <v>#DIV/0!</v>
      </c>
      <c r="AA228" s="71" t="e">
        <f aca="false">(Z228-Z227)/Z227*100</f>
        <v>#DIV/0!</v>
      </c>
      <c r="AC228" s="71" t="e">
        <f aca="false">(AB228-AB227)/AB227*100</f>
        <v>#DIV/0!</v>
      </c>
      <c r="AE228" s="82" t="e">
        <f aca="false">(AD228-AD227)/AD227*100</f>
        <v>#DIV/0!</v>
      </c>
      <c r="AG228" s="16" t="n">
        <f aca="false">B228</f>
        <v>0</v>
      </c>
    </row>
    <row r="229" customFormat="false" ht="12.85" hidden="false" customHeight="false" outlineLevel="0" collapsed="false">
      <c r="E229" s="71" t="e">
        <f aca="false">(D229-D228)/D228*100</f>
        <v>#DIV/0!</v>
      </c>
      <c r="F229" s="102"/>
      <c r="G229" s="71" t="e">
        <f aca="false">(F229-F228)/F228*100</f>
        <v>#DIV/0!</v>
      </c>
      <c r="I229" s="71" t="e">
        <f aca="false">(H229-H228)/H228*100</f>
        <v>#DIV/0!</v>
      </c>
      <c r="K229" s="75" t="e">
        <f aca="false">(J229-J228)/J228*100</f>
        <v>#DIV/0!</v>
      </c>
      <c r="M229" s="71" t="e">
        <f aca="false">(L229-L228)/L228*100</f>
        <v>#DIV/0!</v>
      </c>
      <c r="O229" s="71" t="e">
        <f aca="false">(N229-N228)/N228*100</f>
        <v>#DIV/0!</v>
      </c>
      <c r="Q229" s="79" t="e">
        <f aca="false">(P229-P228)/P228*100</f>
        <v>#DIV/0!</v>
      </c>
      <c r="S229" s="79" t="e">
        <f aca="false">(R229-R228)/R228*100</f>
        <v>#DIV/0!</v>
      </c>
      <c r="U229" s="71" t="e">
        <f aca="false">(T229-T228)/T228*100</f>
        <v>#DIV/0!</v>
      </c>
      <c r="W229" s="71" t="e">
        <f aca="false">(V229-V228)/V228*100</f>
        <v>#DIV/0!</v>
      </c>
      <c r="Y229" s="71" t="e">
        <f aca="false">(X229-X228)/X228*100</f>
        <v>#DIV/0!</v>
      </c>
      <c r="AA229" s="71" t="e">
        <f aca="false">(Z229-Z228)/Z228*100</f>
        <v>#DIV/0!</v>
      </c>
      <c r="AC229" s="71" t="e">
        <f aca="false">(AB229-AB228)/AB228*100</f>
        <v>#DIV/0!</v>
      </c>
      <c r="AE229" s="82" t="e">
        <f aca="false">(AD229-AD228)/AD228*100</f>
        <v>#DIV/0!</v>
      </c>
      <c r="AG229" s="16" t="n">
        <f aca="false">B229</f>
        <v>0</v>
      </c>
    </row>
    <row r="230" customFormat="false" ht="12.85" hidden="false" customHeight="false" outlineLevel="0" collapsed="false">
      <c r="E230" s="71" t="e">
        <f aca="false">(D230-D229)/D229*100</f>
        <v>#DIV/0!</v>
      </c>
      <c r="F230" s="102"/>
      <c r="G230" s="71" t="e">
        <f aca="false">(F230-F229)/F229*100</f>
        <v>#DIV/0!</v>
      </c>
      <c r="I230" s="71" t="e">
        <f aca="false">(H230-H229)/H229*100</f>
        <v>#DIV/0!</v>
      </c>
      <c r="K230" s="75" t="e">
        <f aca="false">(J230-J229)/J229*100</f>
        <v>#DIV/0!</v>
      </c>
      <c r="M230" s="71" t="e">
        <f aca="false">(L230-L229)/L229*100</f>
        <v>#DIV/0!</v>
      </c>
      <c r="O230" s="71" t="e">
        <f aca="false">(N230-N229)/N229*100</f>
        <v>#DIV/0!</v>
      </c>
      <c r="Q230" s="79" t="e">
        <f aca="false">(P230-P229)/P229*100</f>
        <v>#DIV/0!</v>
      </c>
      <c r="S230" s="79" t="e">
        <f aca="false">(R230-R229)/R229*100</f>
        <v>#DIV/0!</v>
      </c>
      <c r="U230" s="71" t="e">
        <f aca="false">(T230-T229)/T229*100</f>
        <v>#DIV/0!</v>
      </c>
      <c r="W230" s="71" t="e">
        <f aca="false">(V230-V229)/V229*100</f>
        <v>#DIV/0!</v>
      </c>
      <c r="Y230" s="71" t="e">
        <f aca="false">(X230-X229)/X229*100</f>
        <v>#DIV/0!</v>
      </c>
      <c r="AA230" s="71" t="e">
        <f aca="false">(Z230-Z229)/Z229*100</f>
        <v>#DIV/0!</v>
      </c>
      <c r="AC230" s="71" t="e">
        <f aca="false">(AB230-AB229)/AB229*100</f>
        <v>#DIV/0!</v>
      </c>
      <c r="AE230" s="82" t="e">
        <f aca="false">(AD230-AD229)/AD229*100</f>
        <v>#DIV/0!</v>
      </c>
      <c r="AG230" s="16" t="n">
        <f aca="false">B230</f>
        <v>0</v>
      </c>
    </row>
    <row r="231" customFormat="false" ht="12.85" hidden="false" customHeight="false" outlineLevel="0" collapsed="false">
      <c r="E231" s="71" t="e">
        <f aca="false">(D231-D230)/D230*100</f>
        <v>#DIV/0!</v>
      </c>
      <c r="F231" s="102"/>
      <c r="G231" s="71" t="e">
        <f aca="false">(F231-F230)/F230*100</f>
        <v>#DIV/0!</v>
      </c>
      <c r="I231" s="71" t="e">
        <f aca="false">(H231-H230)/H230*100</f>
        <v>#DIV/0!</v>
      </c>
      <c r="K231" s="75" t="e">
        <f aca="false">(J231-J230)/J230*100</f>
        <v>#DIV/0!</v>
      </c>
      <c r="M231" s="71" t="e">
        <f aca="false">(L231-L230)/L230*100</f>
        <v>#DIV/0!</v>
      </c>
      <c r="O231" s="71" t="e">
        <f aca="false">(N231-N230)/N230*100</f>
        <v>#DIV/0!</v>
      </c>
      <c r="Q231" s="79" t="e">
        <f aca="false">(P231-P230)/P230*100</f>
        <v>#DIV/0!</v>
      </c>
      <c r="S231" s="79" t="e">
        <f aca="false">(R231-R230)/R230*100</f>
        <v>#DIV/0!</v>
      </c>
      <c r="U231" s="71" t="e">
        <f aca="false">(T231-T230)/T230*100</f>
        <v>#DIV/0!</v>
      </c>
      <c r="W231" s="71" t="e">
        <f aca="false">(V231-V230)/V230*100</f>
        <v>#DIV/0!</v>
      </c>
      <c r="Y231" s="71" t="e">
        <f aca="false">(X231-X230)/X230*100</f>
        <v>#DIV/0!</v>
      </c>
      <c r="AA231" s="71" t="e">
        <f aca="false">(Z231-Z230)/Z230*100</f>
        <v>#DIV/0!</v>
      </c>
      <c r="AC231" s="71" t="e">
        <f aca="false">(AB231-AB230)/AB230*100</f>
        <v>#DIV/0!</v>
      </c>
      <c r="AE231" s="82" t="e">
        <f aca="false">(AD231-AD230)/AD230*100</f>
        <v>#DIV/0!</v>
      </c>
      <c r="AG231" s="16" t="n">
        <f aca="false">B231</f>
        <v>0</v>
      </c>
    </row>
    <row r="232" customFormat="false" ht="12.85" hidden="false" customHeight="false" outlineLevel="0" collapsed="false">
      <c r="E232" s="71" t="e">
        <f aca="false">(D232-D231)/D231*100</f>
        <v>#DIV/0!</v>
      </c>
      <c r="F232" s="102"/>
      <c r="G232" s="71" t="e">
        <f aca="false">(F232-F231)/F231*100</f>
        <v>#DIV/0!</v>
      </c>
      <c r="I232" s="71" t="e">
        <f aca="false">(H232-H231)/H231*100</f>
        <v>#DIV/0!</v>
      </c>
      <c r="K232" s="75" t="e">
        <f aca="false">(J232-J231)/J231*100</f>
        <v>#DIV/0!</v>
      </c>
      <c r="M232" s="71" t="e">
        <f aca="false">(L232-L231)/L231*100</f>
        <v>#DIV/0!</v>
      </c>
      <c r="O232" s="71" t="e">
        <f aca="false">(N232-N231)/N231*100</f>
        <v>#DIV/0!</v>
      </c>
      <c r="Q232" s="79" t="e">
        <f aca="false">(P232-P231)/P231*100</f>
        <v>#DIV/0!</v>
      </c>
      <c r="S232" s="79" t="e">
        <f aca="false">(R232-R231)/R231*100</f>
        <v>#DIV/0!</v>
      </c>
      <c r="U232" s="71" t="e">
        <f aca="false">(T232-T231)/T231*100</f>
        <v>#DIV/0!</v>
      </c>
      <c r="W232" s="71" t="e">
        <f aca="false">(V232-V231)/V231*100</f>
        <v>#DIV/0!</v>
      </c>
      <c r="Y232" s="71" t="e">
        <f aca="false">(X232-X231)/X231*100</f>
        <v>#DIV/0!</v>
      </c>
      <c r="AA232" s="71" t="e">
        <f aca="false">(Z232-Z231)/Z231*100</f>
        <v>#DIV/0!</v>
      </c>
      <c r="AC232" s="71" t="e">
        <f aca="false">(AB232-AB231)/AB231*100</f>
        <v>#DIV/0!</v>
      </c>
      <c r="AE232" s="82" t="e">
        <f aca="false">(AD232-AD231)/AD231*100</f>
        <v>#DIV/0!</v>
      </c>
      <c r="AG232" s="16" t="n">
        <f aca="false">B232</f>
        <v>0</v>
      </c>
    </row>
    <row r="233" customFormat="false" ht="12.85" hidden="false" customHeight="false" outlineLevel="0" collapsed="false">
      <c r="E233" s="71" t="e">
        <f aca="false">(D233-D232)/D232*100</f>
        <v>#DIV/0!</v>
      </c>
      <c r="F233" s="102"/>
      <c r="G233" s="71" t="e">
        <f aca="false">(F233-F232)/F232*100</f>
        <v>#DIV/0!</v>
      </c>
      <c r="I233" s="71" t="e">
        <f aca="false">(H233-H232)/H232*100</f>
        <v>#DIV/0!</v>
      </c>
      <c r="K233" s="75" t="e">
        <f aca="false">(J233-J232)/J232*100</f>
        <v>#DIV/0!</v>
      </c>
      <c r="M233" s="71" t="e">
        <f aca="false">(L233-L232)/L232*100</f>
        <v>#DIV/0!</v>
      </c>
      <c r="O233" s="71" t="e">
        <f aca="false">(N233-N232)/N232*100</f>
        <v>#DIV/0!</v>
      </c>
      <c r="Q233" s="79" t="e">
        <f aca="false">(P233-P232)/P232*100</f>
        <v>#DIV/0!</v>
      </c>
      <c r="S233" s="79" t="e">
        <f aca="false">(R233-R232)/R232*100</f>
        <v>#DIV/0!</v>
      </c>
      <c r="U233" s="71" t="e">
        <f aca="false">(T233-T232)/T232*100</f>
        <v>#DIV/0!</v>
      </c>
      <c r="W233" s="71" t="e">
        <f aca="false">(V233-V232)/V232*100</f>
        <v>#DIV/0!</v>
      </c>
      <c r="Y233" s="71" t="e">
        <f aca="false">(X233-X232)/X232*100</f>
        <v>#DIV/0!</v>
      </c>
      <c r="AA233" s="71" t="e">
        <f aca="false">(Z233-Z232)/Z232*100</f>
        <v>#DIV/0!</v>
      </c>
      <c r="AC233" s="71" t="e">
        <f aca="false">(AB233-AB232)/AB232*100</f>
        <v>#DIV/0!</v>
      </c>
      <c r="AE233" s="82" t="e">
        <f aca="false">(AD233-AD232)/AD232*100</f>
        <v>#DIV/0!</v>
      </c>
      <c r="AG233" s="16" t="n">
        <f aca="false">B233</f>
        <v>0</v>
      </c>
    </row>
    <row r="234" customFormat="false" ht="12.85" hidden="false" customHeight="false" outlineLevel="0" collapsed="false">
      <c r="E234" s="71" t="e">
        <f aca="false">(D234-D233)/D233*100</f>
        <v>#DIV/0!</v>
      </c>
      <c r="F234" s="102"/>
      <c r="G234" s="71" t="e">
        <f aca="false">(F234-F233)/F233*100</f>
        <v>#DIV/0!</v>
      </c>
      <c r="I234" s="71" t="e">
        <f aca="false">(H234-H233)/H233*100</f>
        <v>#DIV/0!</v>
      </c>
      <c r="K234" s="75" t="e">
        <f aca="false">(J234-J233)/J233*100</f>
        <v>#DIV/0!</v>
      </c>
      <c r="M234" s="71" t="e">
        <f aca="false">(L234-L233)/L233*100</f>
        <v>#DIV/0!</v>
      </c>
      <c r="O234" s="71" t="e">
        <f aca="false">(N234-N233)/N233*100</f>
        <v>#DIV/0!</v>
      </c>
      <c r="Q234" s="79" t="e">
        <f aca="false">(P234-P233)/P233*100</f>
        <v>#DIV/0!</v>
      </c>
      <c r="S234" s="79" t="e">
        <f aca="false">(R234-R233)/R233*100</f>
        <v>#DIV/0!</v>
      </c>
      <c r="U234" s="71" t="e">
        <f aca="false">(T234-T233)/T233*100</f>
        <v>#DIV/0!</v>
      </c>
      <c r="W234" s="71" t="e">
        <f aca="false">(V234-V233)/V233*100</f>
        <v>#DIV/0!</v>
      </c>
      <c r="Y234" s="71" t="e">
        <f aca="false">(X234-X233)/X233*100</f>
        <v>#DIV/0!</v>
      </c>
      <c r="AA234" s="71" t="e">
        <f aca="false">(Z234-Z233)/Z233*100</f>
        <v>#DIV/0!</v>
      </c>
      <c r="AC234" s="71" t="e">
        <f aca="false">(AB234-AB233)/AB233*100</f>
        <v>#DIV/0!</v>
      </c>
      <c r="AE234" s="82" t="e">
        <f aca="false">(AD234-AD233)/AD233*100</f>
        <v>#DIV/0!</v>
      </c>
      <c r="AG234" s="16" t="n">
        <f aca="false">B234</f>
        <v>0</v>
      </c>
    </row>
    <row r="235" customFormat="false" ht="12.85" hidden="false" customHeight="false" outlineLevel="0" collapsed="false">
      <c r="E235" s="71" t="e">
        <f aca="false">(D235-D234)/D234*100</f>
        <v>#DIV/0!</v>
      </c>
      <c r="F235" s="102"/>
      <c r="G235" s="71" t="e">
        <f aca="false">(F235-F234)/F234*100</f>
        <v>#DIV/0!</v>
      </c>
      <c r="I235" s="71" t="e">
        <f aca="false">(H235-H234)/H234*100</f>
        <v>#DIV/0!</v>
      </c>
      <c r="K235" s="75" t="e">
        <f aca="false">(J235-J234)/J234*100</f>
        <v>#DIV/0!</v>
      </c>
      <c r="M235" s="71" t="e">
        <f aca="false">(L235-L234)/L234*100</f>
        <v>#DIV/0!</v>
      </c>
      <c r="O235" s="71" t="e">
        <f aca="false">(N235-N234)/N234*100</f>
        <v>#DIV/0!</v>
      </c>
      <c r="Q235" s="79" t="e">
        <f aca="false">(P235-P234)/P234*100</f>
        <v>#DIV/0!</v>
      </c>
      <c r="S235" s="79" t="e">
        <f aca="false">(R235-R234)/R234*100</f>
        <v>#DIV/0!</v>
      </c>
      <c r="U235" s="71" t="e">
        <f aca="false">(T235-T234)/T234*100</f>
        <v>#DIV/0!</v>
      </c>
      <c r="W235" s="71" t="e">
        <f aca="false">(V235-V234)/V234*100</f>
        <v>#DIV/0!</v>
      </c>
      <c r="Y235" s="71" t="e">
        <f aca="false">(X235-X234)/X234*100</f>
        <v>#DIV/0!</v>
      </c>
      <c r="AA235" s="71" t="e">
        <f aca="false">(Z235-Z234)/Z234*100</f>
        <v>#DIV/0!</v>
      </c>
      <c r="AC235" s="71" t="e">
        <f aca="false">(AB235-AB234)/AB234*100</f>
        <v>#DIV/0!</v>
      </c>
      <c r="AE235" s="82" t="e">
        <f aca="false">(AD235-AD234)/AD234*100</f>
        <v>#DIV/0!</v>
      </c>
      <c r="AG235" s="16" t="n">
        <f aca="false">B235</f>
        <v>0</v>
      </c>
    </row>
    <row r="236" customFormat="false" ht="12.85" hidden="false" customHeight="false" outlineLevel="0" collapsed="false">
      <c r="E236" s="71" t="e">
        <f aca="false">(D236-D235)/D235*100</f>
        <v>#DIV/0!</v>
      </c>
      <c r="F236" s="102"/>
      <c r="G236" s="71" t="e">
        <f aca="false">(F236-F235)/F235*100</f>
        <v>#DIV/0!</v>
      </c>
      <c r="I236" s="71" t="e">
        <f aca="false">(H236-H235)/H235*100</f>
        <v>#DIV/0!</v>
      </c>
      <c r="K236" s="75" t="e">
        <f aca="false">(J236-J235)/J235*100</f>
        <v>#DIV/0!</v>
      </c>
      <c r="M236" s="71" t="e">
        <f aca="false">(L236-L235)/L235*100</f>
        <v>#DIV/0!</v>
      </c>
      <c r="O236" s="71" t="e">
        <f aca="false">(N236-N235)/N235*100</f>
        <v>#DIV/0!</v>
      </c>
      <c r="Q236" s="79" t="e">
        <f aca="false">(P236-P235)/P235*100</f>
        <v>#DIV/0!</v>
      </c>
      <c r="S236" s="79" t="e">
        <f aca="false">(R236-R235)/R235*100</f>
        <v>#DIV/0!</v>
      </c>
      <c r="U236" s="71" t="e">
        <f aca="false">(T236-T235)/T235*100</f>
        <v>#DIV/0!</v>
      </c>
      <c r="W236" s="71" t="e">
        <f aca="false">(V236-V235)/V235*100</f>
        <v>#DIV/0!</v>
      </c>
      <c r="Y236" s="71" t="e">
        <f aca="false">(X236-X235)/X235*100</f>
        <v>#DIV/0!</v>
      </c>
      <c r="AA236" s="71" t="e">
        <f aca="false">(Z236-Z235)/Z235*100</f>
        <v>#DIV/0!</v>
      </c>
      <c r="AC236" s="71" t="e">
        <f aca="false">(AB236-AB235)/AB235*100</f>
        <v>#DIV/0!</v>
      </c>
      <c r="AE236" s="82" t="e">
        <f aca="false">(AD236-AD235)/AD235*100</f>
        <v>#DIV/0!</v>
      </c>
      <c r="AG236" s="16" t="n">
        <f aca="false">B236</f>
        <v>0</v>
      </c>
    </row>
    <row r="237" customFormat="false" ht="12.85" hidden="false" customHeight="false" outlineLevel="0" collapsed="false">
      <c r="E237" s="71" t="e">
        <f aca="false">(D237-D236)/D236*100</f>
        <v>#DIV/0!</v>
      </c>
      <c r="F237" s="102"/>
      <c r="G237" s="71" t="e">
        <f aca="false">(F237-F236)/F236*100</f>
        <v>#DIV/0!</v>
      </c>
      <c r="I237" s="71" t="e">
        <f aca="false">(H237-H236)/H236*100</f>
        <v>#DIV/0!</v>
      </c>
      <c r="K237" s="75" t="e">
        <f aca="false">(J237-J236)/J236*100</f>
        <v>#DIV/0!</v>
      </c>
      <c r="M237" s="71" t="e">
        <f aca="false">(L237-L236)/L236*100</f>
        <v>#DIV/0!</v>
      </c>
      <c r="O237" s="71" t="e">
        <f aca="false">(N237-N236)/N236*100</f>
        <v>#DIV/0!</v>
      </c>
      <c r="Q237" s="79" t="e">
        <f aca="false">(P237-P236)/P236*100</f>
        <v>#DIV/0!</v>
      </c>
      <c r="S237" s="79" t="e">
        <f aca="false">(R237-R236)/R236*100</f>
        <v>#DIV/0!</v>
      </c>
      <c r="U237" s="71" t="e">
        <f aca="false">(T237-T236)/T236*100</f>
        <v>#DIV/0!</v>
      </c>
      <c r="W237" s="71" t="e">
        <f aca="false">(V237-V236)/V236*100</f>
        <v>#DIV/0!</v>
      </c>
      <c r="Y237" s="71" t="e">
        <f aca="false">(X237-X236)/X236*100</f>
        <v>#DIV/0!</v>
      </c>
      <c r="AA237" s="71" t="e">
        <f aca="false">(Z237-Z236)/Z236*100</f>
        <v>#DIV/0!</v>
      </c>
      <c r="AC237" s="71" t="e">
        <f aca="false">(AB237-AB236)/AB236*100</f>
        <v>#DIV/0!</v>
      </c>
      <c r="AE237" s="82" t="e">
        <f aca="false">(AD237-AD236)/AD236*100</f>
        <v>#DIV/0!</v>
      </c>
      <c r="AG237" s="16" t="n">
        <f aca="false">B237</f>
        <v>0</v>
      </c>
    </row>
    <row r="238" customFormat="false" ht="12.85" hidden="false" customHeight="false" outlineLevel="0" collapsed="false">
      <c r="E238" s="71" t="e">
        <f aca="false">(D238-D237)/D237*100</f>
        <v>#DIV/0!</v>
      </c>
      <c r="F238" s="102"/>
      <c r="G238" s="71" t="e">
        <f aca="false">(F238-F237)/F237*100</f>
        <v>#DIV/0!</v>
      </c>
      <c r="I238" s="71" t="e">
        <f aca="false">(H238-H237)/H237*100</f>
        <v>#DIV/0!</v>
      </c>
      <c r="K238" s="75" t="e">
        <f aca="false">(J238-J237)/J237*100</f>
        <v>#DIV/0!</v>
      </c>
      <c r="M238" s="71" t="e">
        <f aca="false">(L238-L237)/L237*100</f>
        <v>#DIV/0!</v>
      </c>
      <c r="O238" s="71" t="e">
        <f aca="false">(N238-N237)/N237*100</f>
        <v>#DIV/0!</v>
      </c>
      <c r="Q238" s="79" t="e">
        <f aca="false">(P238-P237)/P237*100</f>
        <v>#DIV/0!</v>
      </c>
      <c r="S238" s="79" t="e">
        <f aca="false">(R238-R237)/R237*100</f>
        <v>#DIV/0!</v>
      </c>
      <c r="U238" s="71" t="e">
        <f aca="false">(T238-T237)/T237*100</f>
        <v>#DIV/0!</v>
      </c>
      <c r="W238" s="71" t="e">
        <f aca="false">(V238-V237)/V237*100</f>
        <v>#DIV/0!</v>
      </c>
      <c r="Y238" s="71" t="e">
        <f aca="false">(X238-X237)/X237*100</f>
        <v>#DIV/0!</v>
      </c>
      <c r="AA238" s="71" t="e">
        <f aca="false">(Z238-Z237)/Z237*100</f>
        <v>#DIV/0!</v>
      </c>
      <c r="AC238" s="71" t="e">
        <f aca="false">(AB238-AB237)/AB237*100</f>
        <v>#DIV/0!</v>
      </c>
      <c r="AE238" s="82" t="e">
        <f aca="false">(AD238-AD237)/AD237*100</f>
        <v>#DIV/0!</v>
      </c>
      <c r="AG238" s="16" t="n">
        <f aca="false">B238</f>
        <v>0</v>
      </c>
    </row>
    <row r="239" customFormat="false" ht="12.85" hidden="false" customHeight="false" outlineLevel="0" collapsed="false">
      <c r="E239" s="71" t="e">
        <f aca="false">(D239-D238)/D238*100</f>
        <v>#DIV/0!</v>
      </c>
      <c r="F239" s="102"/>
      <c r="G239" s="71" t="e">
        <f aca="false">(F239-F238)/F238*100</f>
        <v>#DIV/0!</v>
      </c>
      <c r="I239" s="71" t="e">
        <f aca="false">(H239-H238)/H238*100</f>
        <v>#DIV/0!</v>
      </c>
      <c r="K239" s="75" t="e">
        <f aca="false">(J239-J238)/J238*100</f>
        <v>#DIV/0!</v>
      </c>
      <c r="M239" s="71" t="e">
        <f aca="false">(L239-L238)/L238*100</f>
        <v>#DIV/0!</v>
      </c>
      <c r="O239" s="71" t="e">
        <f aca="false">(N239-N238)/N238*100</f>
        <v>#DIV/0!</v>
      </c>
      <c r="Q239" s="79" t="e">
        <f aca="false">(P239-P238)/P238*100</f>
        <v>#DIV/0!</v>
      </c>
      <c r="S239" s="79" t="e">
        <f aca="false">(R239-R238)/R238*100</f>
        <v>#DIV/0!</v>
      </c>
      <c r="U239" s="71" t="e">
        <f aca="false">(T239-T238)/T238*100</f>
        <v>#DIV/0!</v>
      </c>
      <c r="W239" s="71" t="e">
        <f aca="false">(V239-V238)/V238*100</f>
        <v>#DIV/0!</v>
      </c>
      <c r="Y239" s="71" t="e">
        <f aca="false">(X239-X238)/X238*100</f>
        <v>#DIV/0!</v>
      </c>
      <c r="AA239" s="71" t="e">
        <f aca="false">(Z239-Z238)/Z238*100</f>
        <v>#DIV/0!</v>
      </c>
      <c r="AC239" s="71" t="e">
        <f aca="false">(AB239-AB238)/AB238*100</f>
        <v>#DIV/0!</v>
      </c>
      <c r="AE239" s="82" t="e">
        <f aca="false">(AD239-AD238)/AD238*100</f>
        <v>#DIV/0!</v>
      </c>
      <c r="AG239" s="16" t="n">
        <f aca="false">B239</f>
        <v>0</v>
      </c>
    </row>
    <row r="240" customFormat="false" ht="12.85" hidden="false" customHeight="false" outlineLevel="0" collapsed="false">
      <c r="E240" s="71" t="e">
        <f aca="false">(D240-D239)/D239*100</f>
        <v>#DIV/0!</v>
      </c>
      <c r="F240" s="102"/>
      <c r="G240" s="71" t="e">
        <f aca="false">(F240-F239)/F239*100</f>
        <v>#DIV/0!</v>
      </c>
      <c r="I240" s="71" t="e">
        <f aca="false">(H240-H239)/H239*100</f>
        <v>#DIV/0!</v>
      </c>
      <c r="K240" s="75" t="e">
        <f aca="false">(J240-J239)/J239*100</f>
        <v>#DIV/0!</v>
      </c>
      <c r="M240" s="71" t="e">
        <f aca="false">(L240-L239)/L239*100</f>
        <v>#DIV/0!</v>
      </c>
      <c r="O240" s="71" t="e">
        <f aca="false">(N240-N239)/N239*100</f>
        <v>#DIV/0!</v>
      </c>
      <c r="Q240" s="79" t="e">
        <f aca="false">(P240-P239)/P239*100</f>
        <v>#DIV/0!</v>
      </c>
      <c r="S240" s="79" t="e">
        <f aca="false">(R240-R239)/R239*100</f>
        <v>#DIV/0!</v>
      </c>
      <c r="U240" s="71" t="e">
        <f aca="false">(T240-T239)/T239*100</f>
        <v>#DIV/0!</v>
      </c>
      <c r="W240" s="71" t="e">
        <f aca="false">(V240-V239)/V239*100</f>
        <v>#DIV/0!</v>
      </c>
      <c r="Y240" s="71" t="e">
        <f aca="false">(X240-X239)/X239*100</f>
        <v>#DIV/0!</v>
      </c>
      <c r="AA240" s="71" t="e">
        <f aca="false">(Z240-Z239)/Z239*100</f>
        <v>#DIV/0!</v>
      </c>
      <c r="AC240" s="71" t="e">
        <f aca="false">(AB240-AB239)/AB239*100</f>
        <v>#DIV/0!</v>
      </c>
      <c r="AE240" s="82" t="e">
        <f aca="false">(AD240-AD239)/AD239*100</f>
        <v>#DIV/0!</v>
      </c>
      <c r="AG240" s="16" t="n">
        <f aca="false">B240</f>
        <v>0</v>
      </c>
    </row>
    <row r="241" customFormat="false" ht="12.85" hidden="false" customHeight="false" outlineLevel="0" collapsed="false">
      <c r="E241" s="71" t="e">
        <f aca="false">(D241-D240)/D240*100</f>
        <v>#DIV/0!</v>
      </c>
      <c r="F241" s="102"/>
      <c r="G241" s="71" t="e">
        <f aca="false">(F241-F240)/F240*100</f>
        <v>#DIV/0!</v>
      </c>
      <c r="I241" s="71" t="e">
        <f aca="false">(H241-H240)/H240*100</f>
        <v>#DIV/0!</v>
      </c>
      <c r="K241" s="75" t="e">
        <f aca="false">(J241-J240)/J240*100</f>
        <v>#DIV/0!</v>
      </c>
      <c r="M241" s="71" t="e">
        <f aca="false">(L241-L240)/L240*100</f>
        <v>#DIV/0!</v>
      </c>
      <c r="O241" s="71" t="e">
        <f aca="false">(N241-N240)/N240*100</f>
        <v>#DIV/0!</v>
      </c>
      <c r="Q241" s="79" t="e">
        <f aca="false">(P241-P240)/P240*100</f>
        <v>#DIV/0!</v>
      </c>
      <c r="S241" s="79" t="e">
        <f aca="false">(R241-R240)/R240*100</f>
        <v>#DIV/0!</v>
      </c>
      <c r="U241" s="71" t="e">
        <f aca="false">(T241-T240)/T240*100</f>
        <v>#DIV/0!</v>
      </c>
      <c r="W241" s="71" t="e">
        <f aca="false">(V241-V240)/V240*100</f>
        <v>#DIV/0!</v>
      </c>
      <c r="Y241" s="71" t="e">
        <f aca="false">(X241-X240)/X240*100</f>
        <v>#DIV/0!</v>
      </c>
      <c r="AA241" s="71" t="e">
        <f aca="false">(Z241-Z240)/Z240*100</f>
        <v>#DIV/0!</v>
      </c>
      <c r="AC241" s="71" t="e">
        <f aca="false">(AB241-AB240)/AB240*100</f>
        <v>#DIV/0!</v>
      </c>
      <c r="AE241" s="82" t="e">
        <f aca="false">(AD241-AD240)/AD240*100</f>
        <v>#DIV/0!</v>
      </c>
      <c r="AG241" s="16" t="n">
        <f aca="false">B241</f>
        <v>0</v>
      </c>
    </row>
    <row r="242" customFormat="false" ht="12.85" hidden="false" customHeight="false" outlineLevel="0" collapsed="false">
      <c r="E242" s="71" t="e">
        <f aca="false">(D242-D241)/D241*100</f>
        <v>#DIV/0!</v>
      </c>
      <c r="F242" s="102"/>
      <c r="G242" s="71" t="e">
        <f aca="false">(F242-F241)/F241*100</f>
        <v>#DIV/0!</v>
      </c>
      <c r="I242" s="71" t="e">
        <f aca="false">(H242-H241)/H241*100</f>
        <v>#DIV/0!</v>
      </c>
      <c r="K242" s="75" t="e">
        <f aca="false">(J242-J241)/J241*100</f>
        <v>#DIV/0!</v>
      </c>
      <c r="M242" s="71" t="e">
        <f aca="false">(L242-L241)/L241*100</f>
        <v>#DIV/0!</v>
      </c>
      <c r="O242" s="71" t="e">
        <f aca="false">(N242-N241)/N241*100</f>
        <v>#DIV/0!</v>
      </c>
      <c r="Q242" s="79" t="e">
        <f aca="false">(P242-P241)/P241*100</f>
        <v>#DIV/0!</v>
      </c>
      <c r="S242" s="79" t="e">
        <f aca="false">(R242-R241)/R241*100</f>
        <v>#DIV/0!</v>
      </c>
      <c r="U242" s="71" t="e">
        <f aca="false">(T242-T241)/T241*100</f>
        <v>#DIV/0!</v>
      </c>
      <c r="W242" s="71" t="e">
        <f aca="false">(V242-V241)/V241*100</f>
        <v>#DIV/0!</v>
      </c>
      <c r="Y242" s="71" t="e">
        <f aca="false">(X242-X241)/X241*100</f>
        <v>#DIV/0!</v>
      </c>
      <c r="AA242" s="71" t="e">
        <f aca="false">(Z242-Z241)/Z241*100</f>
        <v>#DIV/0!</v>
      </c>
      <c r="AC242" s="71" t="e">
        <f aca="false">(AB242-AB241)/AB241*100</f>
        <v>#DIV/0!</v>
      </c>
      <c r="AE242" s="82" t="e">
        <f aca="false">(AD242-AD241)/AD241*100</f>
        <v>#DIV/0!</v>
      </c>
      <c r="AG242" s="16" t="n">
        <f aca="false">B242</f>
        <v>0</v>
      </c>
    </row>
    <row r="243" customFormat="false" ht="12.85" hidden="false" customHeight="false" outlineLevel="0" collapsed="false">
      <c r="E243" s="71" t="e">
        <f aca="false">(D243-D242)/D242*100</f>
        <v>#DIV/0!</v>
      </c>
      <c r="F243" s="102"/>
      <c r="G243" s="71" t="e">
        <f aca="false">(F243-F242)/F242*100</f>
        <v>#DIV/0!</v>
      </c>
      <c r="I243" s="71" t="e">
        <f aca="false">(H243-H242)/H242*100</f>
        <v>#DIV/0!</v>
      </c>
      <c r="K243" s="75" t="e">
        <f aca="false">(J243-J242)/J242*100</f>
        <v>#DIV/0!</v>
      </c>
      <c r="M243" s="71" t="e">
        <f aca="false">(L243-L242)/L242*100</f>
        <v>#DIV/0!</v>
      </c>
      <c r="O243" s="71" t="e">
        <f aca="false">(N243-N242)/N242*100</f>
        <v>#DIV/0!</v>
      </c>
      <c r="Q243" s="79" t="e">
        <f aca="false">(P243-P242)/P242*100</f>
        <v>#DIV/0!</v>
      </c>
      <c r="S243" s="79" t="e">
        <f aca="false">(R243-R242)/R242*100</f>
        <v>#DIV/0!</v>
      </c>
      <c r="U243" s="71" t="e">
        <f aca="false">(T243-T242)/T242*100</f>
        <v>#DIV/0!</v>
      </c>
      <c r="W243" s="71" t="e">
        <f aca="false">(V243-V242)/V242*100</f>
        <v>#DIV/0!</v>
      </c>
      <c r="Y243" s="71" t="e">
        <f aca="false">(X243-X242)/X242*100</f>
        <v>#DIV/0!</v>
      </c>
      <c r="AA243" s="71" t="e">
        <f aca="false">(Z243-Z242)/Z242*100</f>
        <v>#DIV/0!</v>
      </c>
      <c r="AC243" s="71" t="e">
        <f aca="false">(AB243-AB242)/AB242*100</f>
        <v>#DIV/0!</v>
      </c>
      <c r="AE243" s="82" t="e">
        <f aca="false">(AD243-AD242)/AD242*100</f>
        <v>#DIV/0!</v>
      </c>
      <c r="AG243" s="16" t="n">
        <f aca="false">B243</f>
        <v>0</v>
      </c>
    </row>
    <row r="244" customFormat="false" ht="12.85" hidden="false" customHeight="false" outlineLevel="0" collapsed="false">
      <c r="E244" s="71" t="e">
        <f aca="false">(D244-D243)/D243*100</f>
        <v>#DIV/0!</v>
      </c>
      <c r="F244" s="102"/>
      <c r="G244" s="71" t="e">
        <f aca="false">(F244-F243)/F243*100</f>
        <v>#DIV/0!</v>
      </c>
      <c r="I244" s="71" t="e">
        <f aca="false">(H244-H243)/H243*100</f>
        <v>#DIV/0!</v>
      </c>
      <c r="K244" s="75" t="e">
        <f aca="false">(J244-J243)/J243*100</f>
        <v>#DIV/0!</v>
      </c>
      <c r="M244" s="71" t="e">
        <f aca="false">(L244-L243)/L243*100</f>
        <v>#DIV/0!</v>
      </c>
      <c r="O244" s="71" t="e">
        <f aca="false">(N244-N243)/N243*100</f>
        <v>#DIV/0!</v>
      </c>
      <c r="Q244" s="79" t="e">
        <f aca="false">(P244-P243)/P243*100</f>
        <v>#DIV/0!</v>
      </c>
      <c r="S244" s="79" t="e">
        <f aca="false">(R244-R243)/R243*100</f>
        <v>#DIV/0!</v>
      </c>
      <c r="U244" s="71" t="e">
        <f aca="false">(T244-T243)/T243*100</f>
        <v>#DIV/0!</v>
      </c>
      <c r="W244" s="71" t="e">
        <f aca="false">(V244-V243)/V243*100</f>
        <v>#DIV/0!</v>
      </c>
      <c r="Y244" s="71" t="e">
        <f aca="false">(X244-X243)/X243*100</f>
        <v>#DIV/0!</v>
      </c>
      <c r="AA244" s="71" t="e">
        <f aca="false">(Z244-Z243)/Z243*100</f>
        <v>#DIV/0!</v>
      </c>
      <c r="AC244" s="71" t="e">
        <f aca="false">(AB244-AB243)/AB243*100</f>
        <v>#DIV/0!</v>
      </c>
      <c r="AE244" s="82" t="e">
        <f aca="false">(AD244-AD243)/AD243*100</f>
        <v>#DIV/0!</v>
      </c>
      <c r="AG244" s="16" t="n">
        <f aca="false">B244</f>
        <v>0</v>
      </c>
    </row>
    <row r="245" customFormat="false" ht="12.85" hidden="false" customHeight="false" outlineLevel="0" collapsed="false">
      <c r="E245" s="71" t="e">
        <f aca="false">(D245-D244)/D244*100</f>
        <v>#DIV/0!</v>
      </c>
      <c r="F245" s="102"/>
      <c r="G245" s="71" t="e">
        <f aca="false">(F245-F244)/F244*100</f>
        <v>#DIV/0!</v>
      </c>
      <c r="I245" s="71" t="e">
        <f aca="false">(H245-H244)/H244*100</f>
        <v>#DIV/0!</v>
      </c>
      <c r="K245" s="75" t="e">
        <f aca="false">(J245-J244)/J244*100</f>
        <v>#DIV/0!</v>
      </c>
      <c r="M245" s="71" t="e">
        <f aca="false">(L245-L244)/L244*100</f>
        <v>#DIV/0!</v>
      </c>
      <c r="O245" s="71" t="e">
        <f aca="false">(N245-N244)/N244*100</f>
        <v>#DIV/0!</v>
      </c>
      <c r="Q245" s="79" t="e">
        <f aca="false">(P245-P244)/P244*100</f>
        <v>#DIV/0!</v>
      </c>
      <c r="S245" s="79" t="e">
        <f aca="false">(R245-R244)/R244*100</f>
        <v>#DIV/0!</v>
      </c>
      <c r="U245" s="71" t="e">
        <f aca="false">(T245-T244)/T244*100</f>
        <v>#DIV/0!</v>
      </c>
      <c r="W245" s="71" t="e">
        <f aca="false">(V245-V244)/V244*100</f>
        <v>#DIV/0!</v>
      </c>
      <c r="Y245" s="71" t="e">
        <f aca="false">(X245-X244)/X244*100</f>
        <v>#DIV/0!</v>
      </c>
      <c r="AA245" s="71" t="e">
        <f aca="false">(Z245-Z244)/Z244*100</f>
        <v>#DIV/0!</v>
      </c>
      <c r="AC245" s="71" t="e">
        <f aca="false">(AB245-AB244)/AB244*100</f>
        <v>#DIV/0!</v>
      </c>
      <c r="AE245" s="82" t="e">
        <f aca="false">(AD245-AD244)/AD244*100</f>
        <v>#DIV/0!</v>
      </c>
      <c r="AG245" s="16" t="n">
        <f aca="false">B245</f>
        <v>0</v>
      </c>
    </row>
    <row r="246" customFormat="false" ht="12.85" hidden="false" customHeight="false" outlineLevel="0" collapsed="false">
      <c r="E246" s="71" t="e">
        <f aca="false">(D246-D245)/D245*100</f>
        <v>#DIV/0!</v>
      </c>
      <c r="F246" s="102"/>
      <c r="G246" s="71" t="e">
        <f aca="false">(F246-F245)/F245*100</f>
        <v>#DIV/0!</v>
      </c>
      <c r="I246" s="71" t="e">
        <f aca="false">(H246-H245)/H245*100</f>
        <v>#DIV/0!</v>
      </c>
      <c r="K246" s="75" t="e">
        <f aca="false">(J246-J245)/J245*100</f>
        <v>#DIV/0!</v>
      </c>
      <c r="M246" s="71" t="e">
        <f aca="false">(L246-L245)/L245*100</f>
        <v>#DIV/0!</v>
      </c>
      <c r="O246" s="71" t="e">
        <f aca="false">(N246-N245)/N245*100</f>
        <v>#DIV/0!</v>
      </c>
      <c r="Q246" s="79" t="e">
        <f aca="false">(P246-P245)/P245*100</f>
        <v>#DIV/0!</v>
      </c>
      <c r="S246" s="79" t="e">
        <f aca="false">(R246-R245)/R245*100</f>
        <v>#DIV/0!</v>
      </c>
      <c r="U246" s="71" t="e">
        <f aca="false">(T246-T245)/T245*100</f>
        <v>#DIV/0!</v>
      </c>
      <c r="W246" s="71" t="e">
        <f aca="false">(V246-V245)/V245*100</f>
        <v>#DIV/0!</v>
      </c>
      <c r="Y246" s="71" t="e">
        <f aca="false">(X246-X245)/X245*100</f>
        <v>#DIV/0!</v>
      </c>
      <c r="AA246" s="71" t="e">
        <f aca="false">(Z246-Z245)/Z245*100</f>
        <v>#DIV/0!</v>
      </c>
      <c r="AC246" s="71" t="e">
        <f aca="false">(AB246-AB245)/AB245*100</f>
        <v>#DIV/0!</v>
      </c>
      <c r="AE246" s="82" t="e">
        <f aca="false">(AD246-AD245)/AD245*100</f>
        <v>#DIV/0!</v>
      </c>
      <c r="AG246" s="16" t="n">
        <f aca="false">B246</f>
        <v>0</v>
      </c>
    </row>
    <row r="247" customFormat="false" ht="12.85" hidden="false" customHeight="false" outlineLevel="0" collapsed="false">
      <c r="E247" s="71" t="e">
        <f aca="false">(D247-D246)/D246*100</f>
        <v>#DIV/0!</v>
      </c>
      <c r="F247" s="102"/>
      <c r="G247" s="71" t="e">
        <f aca="false">(F247-F246)/F246*100</f>
        <v>#DIV/0!</v>
      </c>
      <c r="I247" s="71" t="e">
        <f aca="false">(H247-H246)/H246*100</f>
        <v>#DIV/0!</v>
      </c>
      <c r="K247" s="75" t="e">
        <f aca="false">(J247-J246)/J246*100</f>
        <v>#DIV/0!</v>
      </c>
      <c r="M247" s="71" t="e">
        <f aca="false">(L247-L246)/L246*100</f>
        <v>#DIV/0!</v>
      </c>
      <c r="O247" s="71" t="e">
        <f aca="false">(N247-N246)/N246*100</f>
        <v>#DIV/0!</v>
      </c>
      <c r="Q247" s="79" t="e">
        <f aca="false">(P247-P246)/P246*100</f>
        <v>#DIV/0!</v>
      </c>
      <c r="S247" s="79" t="e">
        <f aca="false">(R247-R246)/R246*100</f>
        <v>#DIV/0!</v>
      </c>
      <c r="U247" s="71" t="e">
        <f aca="false">(T247-T246)/T246*100</f>
        <v>#DIV/0!</v>
      </c>
      <c r="W247" s="71" t="e">
        <f aca="false">(V247-V246)/V246*100</f>
        <v>#DIV/0!</v>
      </c>
      <c r="Y247" s="71" t="e">
        <f aca="false">(X247-X246)/X246*100</f>
        <v>#DIV/0!</v>
      </c>
      <c r="AA247" s="71" t="e">
        <f aca="false">(Z247-Z246)/Z246*100</f>
        <v>#DIV/0!</v>
      </c>
      <c r="AC247" s="71" t="e">
        <f aca="false">(AB247-AB246)/AB246*100</f>
        <v>#DIV/0!</v>
      </c>
      <c r="AE247" s="82" t="e">
        <f aca="false">(AD247-AD246)/AD246*100</f>
        <v>#DIV/0!</v>
      </c>
      <c r="AG247" s="16" t="n">
        <f aca="false">B247</f>
        <v>0</v>
      </c>
    </row>
    <row r="248" customFormat="false" ht="12.85" hidden="false" customHeight="false" outlineLevel="0" collapsed="false">
      <c r="E248" s="71" t="e">
        <f aca="false">(D248-D247)/D247*100</f>
        <v>#DIV/0!</v>
      </c>
      <c r="F248" s="102"/>
      <c r="G248" s="71" t="e">
        <f aca="false">(F248-F247)/F247*100</f>
        <v>#DIV/0!</v>
      </c>
      <c r="I248" s="71" t="e">
        <f aca="false">(H248-H247)/H247*100</f>
        <v>#DIV/0!</v>
      </c>
      <c r="K248" s="75" t="e">
        <f aca="false">(J248-J247)/J247*100</f>
        <v>#DIV/0!</v>
      </c>
      <c r="M248" s="71" t="e">
        <f aca="false">(L248-L247)/L247*100</f>
        <v>#DIV/0!</v>
      </c>
      <c r="O248" s="71" t="e">
        <f aca="false">(N248-N247)/N247*100</f>
        <v>#DIV/0!</v>
      </c>
      <c r="Q248" s="79" t="e">
        <f aca="false">(P248-P247)/P247*100</f>
        <v>#DIV/0!</v>
      </c>
      <c r="S248" s="79" t="e">
        <f aca="false">(R248-R247)/R247*100</f>
        <v>#DIV/0!</v>
      </c>
      <c r="U248" s="71" t="e">
        <f aca="false">(T248-T247)/T247*100</f>
        <v>#DIV/0!</v>
      </c>
      <c r="W248" s="71" t="e">
        <f aca="false">(V248-V247)/V247*100</f>
        <v>#DIV/0!</v>
      </c>
      <c r="Y248" s="71" t="e">
        <f aca="false">(X248-X247)/X247*100</f>
        <v>#DIV/0!</v>
      </c>
      <c r="AA248" s="71" t="e">
        <f aca="false">(Z248-Z247)/Z247*100</f>
        <v>#DIV/0!</v>
      </c>
      <c r="AC248" s="71" t="e">
        <f aca="false">(AB248-AB247)/AB247*100</f>
        <v>#DIV/0!</v>
      </c>
      <c r="AE248" s="82" t="e">
        <f aca="false">(AD248-AD247)/AD247*100</f>
        <v>#DIV/0!</v>
      </c>
      <c r="AG248" s="16" t="n">
        <f aca="false">B248</f>
        <v>0</v>
      </c>
    </row>
    <row r="249" customFormat="false" ht="12.85" hidden="false" customHeight="false" outlineLevel="0" collapsed="false">
      <c r="E249" s="71" t="e">
        <f aca="false">(D249-D248)/D248*100</f>
        <v>#DIV/0!</v>
      </c>
      <c r="F249" s="102"/>
      <c r="G249" s="71" t="e">
        <f aca="false">(F249-F248)/F248*100</f>
        <v>#DIV/0!</v>
      </c>
      <c r="I249" s="71" t="e">
        <f aca="false">(H249-H248)/H248*100</f>
        <v>#DIV/0!</v>
      </c>
      <c r="K249" s="75" t="e">
        <f aca="false">(J249-J248)/J248*100</f>
        <v>#DIV/0!</v>
      </c>
      <c r="M249" s="71" t="e">
        <f aca="false">(L249-L248)/L248*100</f>
        <v>#DIV/0!</v>
      </c>
      <c r="O249" s="71" t="e">
        <f aca="false">(N249-N248)/N248*100</f>
        <v>#DIV/0!</v>
      </c>
      <c r="Q249" s="79" t="e">
        <f aca="false">(P249-P248)/P248*100</f>
        <v>#DIV/0!</v>
      </c>
      <c r="S249" s="79" t="e">
        <f aca="false">(R249-R248)/R248*100</f>
        <v>#DIV/0!</v>
      </c>
      <c r="U249" s="71" t="e">
        <f aca="false">(T249-T248)/T248*100</f>
        <v>#DIV/0!</v>
      </c>
      <c r="W249" s="71" t="e">
        <f aca="false">(V249-V248)/V248*100</f>
        <v>#DIV/0!</v>
      </c>
      <c r="Y249" s="71" t="e">
        <f aca="false">(X249-X248)/X248*100</f>
        <v>#DIV/0!</v>
      </c>
      <c r="AA249" s="71" t="e">
        <f aca="false">(Z249-Z248)/Z248*100</f>
        <v>#DIV/0!</v>
      </c>
      <c r="AC249" s="71" t="e">
        <f aca="false">(AB249-AB248)/AB248*100</f>
        <v>#DIV/0!</v>
      </c>
      <c r="AE249" s="82" t="e">
        <f aca="false">(AD249-AD248)/AD248*100</f>
        <v>#DIV/0!</v>
      </c>
      <c r="AG249" s="16" t="n">
        <f aca="false">B249</f>
        <v>0</v>
      </c>
    </row>
    <row r="250" customFormat="false" ht="12.85" hidden="false" customHeight="false" outlineLevel="0" collapsed="false">
      <c r="E250" s="71" t="e">
        <f aca="false">(D250-D249)/D249*100</f>
        <v>#DIV/0!</v>
      </c>
      <c r="F250" s="102"/>
      <c r="G250" s="71" t="e">
        <f aca="false">(F250-F249)/F249*100</f>
        <v>#DIV/0!</v>
      </c>
      <c r="I250" s="71" t="e">
        <f aca="false">(H250-H249)/H249*100</f>
        <v>#DIV/0!</v>
      </c>
      <c r="K250" s="75" t="e">
        <f aca="false">(J250-J249)/J249*100</f>
        <v>#DIV/0!</v>
      </c>
      <c r="M250" s="71" t="e">
        <f aca="false">(L250-L249)/L249*100</f>
        <v>#DIV/0!</v>
      </c>
      <c r="O250" s="71" t="e">
        <f aca="false">(N250-N249)/N249*100</f>
        <v>#DIV/0!</v>
      </c>
      <c r="Q250" s="79" t="e">
        <f aca="false">(P250-P249)/P249*100</f>
        <v>#DIV/0!</v>
      </c>
      <c r="S250" s="79" t="e">
        <f aca="false">(R250-R249)/R249*100</f>
        <v>#DIV/0!</v>
      </c>
      <c r="U250" s="71" t="e">
        <f aca="false">(T250-T249)/T249*100</f>
        <v>#DIV/0!</v>
      </c>
      <c r="W250" s="71" t="e">
        <f aca="false">(V250-V249)/V249*100</f>
        <v>#DIV/0!</v>
      </c>
      <c r="Y250" s="71" t="e">
        <f aca="false">(X250-X249)/X249*100</f>
        <v>#DIV/0!</v>
      </c>
      <c r="AA250" s="71" t="e">
        <f aca="false">(Z250-Z249)/Z249*100</f>
        <v>#DIV/0!</v>
      </c>
      <c r="AC250" s="71" t="e">
        <f aca="false">(AB250-AB249)/AB249*100</f>
        <v>#DIV/0!</v>
      </c>
      <c r="AE250" s="82" t="e">
        <f aca="false">(AD250-AD249)/AD249*100</f>
        <v>#DIV/0!</v>
      </c>
      <c r="AG250" s="16" t="n">
        <f aca="false">B250</f>
        <v>0</v>
      </c>
    </row>
    <row r="251" customFormat="false" ht="12.85" hidden="false" customHeight="false" outlineLevel="0" collapsed="false">
      <c r="E251" s="71" t="e">
        <f aca="false">(D251-D250)/D250*100</f>
        <v>#DIV/0!</v>
      </c>
      <c r="F251" s="102"/>
      <c r="G251" s="71" t="e">
        <f aca="false">(F251-F250)/F250*100</f>
        <v>#DIV/0!</v>
      </c>
      <c r="I251" s="71" t="e">
        <f aca="false">(H251-H250)/H250*100</f>
        <v>#DIV/0!</v>
      </c>
      <c r="K251" s="75" t="e">
        <f aca="false">(J251-J250)/J250*100</f>
        <v>#DIV/0!</v>
      </c>
      <c r="M251" s="71" t="e">
        <f aca="false">(L251-L250)/L250*100</f>
        <v>#DIV/0!</v>
      </c>
      <c r="O251" s="71" t="e">
        <f aca="false">(N251-N250)/N250*100</f>
        <v>#DIV/0!</v>
      </c>
      <c r="Q251" s="79" t="e">
        <f aca="false">(P251-P250)/P250*100</f>
        <v>#DIV/0!</v>
      </c>
      <c r="S251" s="79" t="e">
        <f aca="false">(R251-R250)/R250*100</f>
        <v>#DIV/0!</v>
      </c>
      <c r="U251" s="71" t="e">
        <f aca="false">(T251-T250)/T250*100</f>
        <v>#DIV/0!</v>
      </c>
      <c r="W251" s="71" t="e">
        <f aca="false">(V251-V250)/V250*100</f>
        <v>#DIV/0!</v>
      </c>
      <c r="Y251" s="71" t="e">
        <f aca="false">(X251-X250)/X250*100</f>
        <v>#DIV/0!</v>
      </c>
      <c r="AA251" s="71" t="e">
        <f aca="false">(Z251-Z250)/Z250*100</f>
        <v>#DIV/0!</v>
      </c>
      <c r="AC251" s="71" t="e">
        <f aca="false">(AB251-AB250)/AB250*100</f>
        <v>#DIV/0!</v>
      </c>
      <c r="AE251" s="82" t="e">
        <f aca="false">(AD251-AD250)/AD250*100</f>
        <v>#DIV/0!</v>
      </c>
      <c r="AG251" s="16" t="n">
        <f aca="false">B251</f>
        <v>0</v>
      </c>
    </row>
    <row r="252" customFormat="false" ht="12.85" hidden="false" customHeight="false" outlineLevel="0" collapsed="false">
      <c r="E252" s="71" t="e">
        <f aca="false">(D252-D251)/D251*100</f>
        <v>#DIV/0!</v>
      </c>
      <c r="F252" s="102"/>
      <c r="G252" s="71" t="e">
        <f aca="false">(F252-F251)/F251*100</f>
        <v>#DIV/0!</v>
      </c>
      <c r="I252" s="71" t="e">
        <f aca="false">(H252-H251)/H251*100</f>
        <v>#DIV/0!</v>
      </c>
      <c r="K252" s="75" t="e">
        <f aca="false">(J252-J251)/J251*100</f>
        <v>#DIV/0!</v>
      </c>
      <c r="M252" s="71" t="e">
        <f aca="false">(L252-L251)/L251*100</f>
        <v>#DIV/0!</v>
      </c>
      <c r="O252" s="71" t="e">
        <f aca="false">(N252-N251)/N251*100</f>
        <v>#DIV/0!</v>
      </c>
      <c r="Q252" s="79" t="e">
        <f aca="false">(P252-P251)/P251*100</f>
        <v>#DIV/0!</v>
      </c>
      <c r="S252" s="79" t="e">
        <f aca="false">(R252-R251)/R251*100</f>
        <v>#DIV/0!</v>
      </c>
      <c r="U252" s="71" t="e">
        <f aca="false">(T252-T251)/T251*100</f>
        <v>#DIV/0!</v>
      </c>
      <c r="W252" s="71" t="e">
        <f aca="false">(V252-V251)/V251*100</f>
        <v>#DIV/0!</v>
      </c>
      <c r="Y252" s="71" t="e">
        <f aca="false">(X252-X251)/X251*100</f>
        <v>#DIV/0!</v>
      </c>
      <c r="AA252" s="71" t="e">
        <f aca="false">(Z252-Z251)/Z251*100</f>
        <v>#DIV/0!</v>
      </c>
      <c r="AC252" s="71" t="e">
        <f aca="false">(AB252-AB251)/AB251*100</f>
        <v>#DIV/0!</v>
      </c>
      <c r="AE252" s="82" t="e">
        <f aca="false">(AD252-AD251)/AD251*100</f>
        <v>#DIV/0!</v>
      </c>
      <c r="AG252" s="16" t="n">
        <f aca="false">B252</f>
        <v>0</v>
      </c>
    </row>
    <row r="253" customFormat="false" ht="12.85" hidden="false" customHeight="false" outlineLevel="0" collapsed="false">
      <c r="E253" s="71" t="e">
        <f aca="false">(D253-D252)/D252*100</f>
        <v>#DIV/0!</v>
      </c>
      <c r="F253" s="102"/>
      <c r="G253" s="71" t="e">
        <f aca="false">(F253-F252)/F252*100</f>
        <v>#DIV/0!</v>
      </c>
      <c r="I253" s="71" t="e">
        <f aca="false">(H253-H252)/H252*100</f>
        <v>#DIV/0!</v>
      </c>
      <c r="K253" s="75" t="e">
        <f aca="false">(J253-J252)/J252*100</f>
        <v>#DIV/0!</v>
      </c>
      <c r="M253" s="71" t="e">
        <f aca="false">(L253-L252)/L252*100</f>
        <v>#DIV/0!</v>
      </c>
      <c r="O253" s="71" t="e">
        <f aca="false">(N253-N252)/N252*100</f>
        <v>#DIV/0!</v>
      </c>
      <c r="Q253" s="79" t="e">
        <f aca="false">(P253-P252)/P252*100</f>
        <v>#DIV/0!</v>
      </c>
      <c r="S253" s="79" t="e">
        <f aca="false">(R253-R252)/R252*100</f>
        <v>#DIV/0!</v>
      </c>
      <c r="U253" s="71" t="e">
        <f aca="false">(T253-T252)/T252*100</f>
        <v>#DIV/0!</v>
      </c>
      <c r="W253" s="71" t="e">
        <f aca="false">(V253-V252)/V252*100</f>
        <v>#DIV/0!</v>
      </c>
      <c r="Y253" s="71" t="e">
        <f aca="false">(X253-X252)/X252*100</f>
        <v>#DIV/0!</v>
      </c>
      <c r="AA253" s="71" t="e">
        <f aca="false">(Z253-Z252)/Z252*100</f>
        <v>#DIV/0!</v>
      </c>
      <c r="AC253" s="71" t="e">
        <f aca="false">(AB253-AB252)/AB252*100</f>
        <v>#DIV/0!</v>
      </c>
      <c r="AE253" s="82" t="e">
        <f aca="false">(AD253-AD252)/AD252*100</f>
        <v>#DIV/0!</v>
      </c>
      <c r="AG253" s="16" t="n">
        <f aca="false">B253</f>
        <v>0</v>
      </c>
    </row>
    <row r="254" customFormat="false" ht="12.85" hidden="false" customHeight="false" outlineLevel="0" collapsed="false">
      <c r="E254" s="71" t="e">
        <f aca="false">(D254-D253)/D253*100</f>
        <v>#DIV/0!</v>
      </c>
      <c r="F254" s="102"/>
      <c r="G254" s="71" t="e">
        <f aca="false">(F254-F253)/F253*100</f>
        <v>#DIV/0!</v>
      </c>
      <c r="I254" s="71" t="e">
        <f aca="false">(H254-H253)/H253*100</f>
        <v>#DIV/0!</v>
      </c>
      <c r="K254" s="75" t="e">
        <f aca="false">(J254-J253)/J253*100</f>
        <v>#DIV/0!</v>
      </c>
      <c r="M254" s="71" t="e">
        <f aca="false">(L254-L253)/L253*100</f>
        <v>#DIV/0!</v>
      </c>
      <c r="O254" s="71" t="e">
        <f aca="false">(N254-N253)/N253*100</f>
        <v>#DIV/0!</v>
      </c>
      <c r="Q254" s="79" t="e">
        <f aca="false">(P254-P253)/P253*100</f>
        <v>#DIV/0!</v>
      </c>
      <c r="S254" s="79" t="e">
        <f aca="false">(R254-R253)/R253*100</f>
        <v>#DIV/0!</v>
      </c>
      <c r="U254" s="71" t="e">
        <f aca="false">(T254-T253)/T253*100</f>
        <v>#DIV/0!</v>
      </c>
      <c r="W254" s="71" t="e">
        <f aca="false">(V254-V253)/V253*100</f>
        <v>#DIV/0!</v>
      </c>
      <c r="Y254" s="71" t="e">
        <f aca="false">(X254-X253)/X253*100</f>
        <v>#DIV/0!</v>
      </c>
      <c r="AA254" s="71" t="e">
        <f aca="false">(Z254-Z253)/Z253*100</f>
        <v>#DIV/0!</v>
      </c>
      <c r="AC254" s="71" t="e">
        <f aca="false">(AB254-AB253)/AB253*100</f>
        <v>#DIV/0!</v>
      </c>
      <c r="AE254" s="82" t="e">
        <f aca="false">(AD254-AD253)/AD253*100</f>
        <v>#DIV/0!</v>
      </c>
      <c r="AG254" s="16" t="n">
        <f aca="false">B254</f>
        <v>0</v>
      </c>
    </row>
    <row r="255" customFormat="false" ht="12.85" hidden="false" customHeight="false" outlineLevel="0" collapsed="false">
      <c r="E255" s="71" t="e">
        <f aca="false">(D255-D254)/D254*100</f>
        <v>#DIV/0!</v>
      </c>
      <c r="F255" s="102"/>
      <c r="G255" s="71" t="e">
        <f aca="false">(F255-F254)/F254*100</f>
        <v>#DIV/0!</v>
      </c>
      <c r="I255" s="71" t="e">
        <f aca="false">(H255-H254)/H254*100</f>
        <v>#DIV/0!</v>
      </c>
      <c r="K255" s="75" t="e">
        <f aca="false">(J255-J254)/J254*100</f>
        <v>#DIV/0!</v>
      </c>
      <c r="M255" s="71" t="e">
        <f aca="false">(L255-L254)/L254*100</f>
        <v>#DIV/0!</v>
      </c>
      <c r="O255" s="71" t="e">
        <f aca="false">(N255-N254)/N254*100</f>
        <v>#DIV/0!</v>
      </c>
      <c r="Q255" s="79" t="e">
        <f aca="false">(P255-P254)/P254*100</f>
        <v>#DIV/0!</v>
      </c>
      <c r="S255" s="79" t="e">
        <f aca="false">(R255-R254)/R254*100</f>
        <v>#DIV/0!</v>
      </c>
      <c r="U255" s="71" t="e">
        <f aca="false">(T255-T254)/T254*100</f>
        <v>#DIV/0!</v>
      </c>
      <c r="W255" s="71" t="e">
        <f aca="false">(V255-V254)/V254*100</f>
        <v>#DIV/0!</v>
      </c>
      <c r="Y255" s="71" t="e">
        <f aca="false">(X255-X254)/X254*100</f>
        <v>#DIV/0!</v>
      </c>
      <c r="AA255" s="71" t="e">
        <f aca="false">(Z255-Z254)/Z254*100</f>
        <v>#DIV/0!</v>
      </c>
      <c r="AC255" s="71" t="e">
        <f aca="false">(AB255-AB254)/AB254*100</f>
        <v>#DIV/0!</v>
      </c>
      <c r="AE255" s="82" t="e">
        <f aca="false">(AD255-AD254)/AD254*100</f>
        <v>#DIV/0!</v>
      </c>
      <c r="AG255" s="16" t="n">
        <f aca="false">B255</f>
        <v>0</v>
      </c>
    </row>
    <row r="256" customFormat="false" ht="12.85" hidden="false" customHeight="false" outlineLevel="0" collapsed="false">
      <c r="E256" s="71" t="e">
        <f aca="false">(D256-D255)/D255*100</f>
        <v>#DIV/0!</v>
      </c>
      <c r="F256" s="102"/>
      <c r="G256" s="71" t="e">
        <f aca="false">(F256-F255)/F255*100</f>
        <v>#DIV/0!</v>
      </c>
      <c r="I256" s="71" t="e">
        <f aca="false">(H256-H255)/H255*100</f>
        <v>#DIV/0!</v>
      </c>
      <c r="K256" s="75" t="e">
        <f aca="false">(J256-J255)/J255*100</f>
        <v>#DIV/0!</v>
      </c>
      <c r="M256" s="71" t="e">
        <f aca="false">(L256-L255)/L255*100</f>
        <v>#DIV/0!</v>
      </c>
      <c r="O256" s="71" t="e">
        <f aca="false">(N256-N255)/N255*100</f>
        <v>#DIV/0!</v>
      </c>
      <c r="Q256" s="79" t="e">
        <f aca="false">(P256-P255)/P255*100</f>
        <v>#DIV/0!</v>
      </c>
      <c r="S256" s="79" t="e">
        <f aca="false">(R256-R255)/R255*100</f>
        <v>#DIV/0!</v>
      </c>
      <c r="U256" s="71" t="e">
        <f aca="false">(T256-T255)/T255*100</f>
        <v>#DIV/0!</v>
      </c>
      <c r="W256" s="71" t="e">
        <f aca="false">(V256-V255)/V255*100</f>
        <v>#DIV/0!</v>
      </c>
      <c r="Y256" s="71" t="e">
        <f aca="false">(X256-X255)/X255*100</f>
        <v>#DIV/0!</v>
      </c>
      <c r="AA256" s="71" t="e">
        <f aca="false">(Z256-Z255)/Z255*100</f>
        <v>#DIV/0!</v>
      </c>
      <c r="AC256" s="71" t="e">
        <f aca="false">(AB256-AB255)/AB255*100</f>
        <v>#DIV/0!</v>
      </c>
      <c r="AE256" s="82" t="e">
        <f aca="false">(AD256-AD255)/AD255*100</f>
        <v>#DIV/0!</v>
      </c>
      <c r="AG256" s="16" t="n">
        <f aca="false">B256</f>
        <v>0</v>
      </c>
    </row>
    <row r="257" customFormat="false" ht="12.85" hidden="false" customHeight="false" outlineLevel="0" collapsed="false">
      <c r="E257" s="71" t="e">
        <f aca="false">(D257-D256)/D256*100</f>
        <v>#DIV/0!</v>
      </c>
      <c r="F257" s="102"/>
      <c r="G257" s="71" t="e">
        <f aca="false">(F257-F256)/F256*100</f>
        <v>#DIV/0!</v>
      </c>
      <c r="I257" s="71" t="e">
        <f aca="false">(H257-H256)/H256*100</f>
        <v>#DIV/0!</v>
      </c>
      <c r="K257" s="75" t="e">
        <f aca="false">(J257-J256)/J256*100</f>
        <v>#DIV/0!</v>
      </c>
      <c r="M257" s="71" t="e">
        <f aca="false">(L257-L256)/L256*100</f>
        <v>#DIV/0!</v>
      </c>
      <c r="O257" s="71" t="e">
        <f aca="false">(N257-N256)/N256*100</f>
        <v>#DIV/0!</v>
      </c>
      <c r="Q257" s="79" t="e">
        <f aca="false">(P257-P256)/P256*100</f>
        <v>#DIV/0!</v>
      </c>
      <c r="S257" s="79" t="e">
        <f aca="false">(R257-R256)/R256*100</f>
        <v>#DIV/0!</v>
      </c>
      <c r="U257" s="71" t="e">
        <f aca="false">(T257-T256)/T256*100</f>
        <v>#DIV/0!</v>
      </c>
      <c r="W257" s="71" t="e">
        <f aca="false">(V257-V256)/V256*100</f>
        <v>#DIV/0!</v>
      </c>
      <c r="Y257" s="71" t="e">
        <f aca="false">(X257-X256)/X256*100</f>
        <v>#DIV/0!</v>
      </c>
      <c r="AA257" s="71" t="e">
        <f aca="false">(Z257-Z256)/Z256*100</f>
        <v>#DIV/0!</v>
      </c>
      <c r="AC257" s="71" t="e">
        <f aca="false">(AB257-AB256)/AB256*100</f>
        <v>#DIV/0!</v>
      </c>
      <c r="AE257" s="82" t="e">
        <f aca="false">(AD257-AD256)/AD256*100</f>
        <v>#DIV/0!</v>
      </c>
      <c r="AG257" s="16" t="n">
        <f aca="false">B257</f>
        <v>0</v>
      </c>
    </row>
    <row r="258" customFormat="false" ht="12.85" hidden="false" customHeight="false" outlineLevel="0" collapsed="false">
      <c r="E258" s="71" t="e">
        <f aca="false">(D258-D257)/D257*100</f>
        <v>#DIV/0!</v>
      </c>
      <c r="F258" s="102"/>
      <c r="G258" s="71" t="e">
        <f aca="false">(F258-F257)/F257*100</f>
        <v>#DIV/0!</v>
      </c>
      <c r="I258" s="71" t="e">
        <f aca="false">(H258-H257)/H257*100</f>
        <v>#DIV/0!</v>
      </c>
      <c r="K258" s="75" t="e">
        <f aca="false">(J258-J257)/J257*100</f>
        <v>#DIV/0!</v>
      </c>
      <c r="M258" s="71" t="e">
        <f aca="false">(L258-L257)/L257*100</f>
        <v>#DIV/0!</v>
      </c>
      <c r="O258" s="71" t="e">
        <f aca="false">(N258-N257)/N257*100</f>
        <v>#DIV/0!</v>
      </c>
      <c r="Q258" s="79" t="e">
        <f aca="false">(P258-P257)/P257*100</f>
        <v>#DIV/0!</v>
      </c>
      <c r="S258" s="79" t="e">
        <f aca="false">(R258-R257)/R257*100</f>
        <v>#DIV/0!</v>
      </c>
      <c r="U258" s="71" t="e">
        <f aca="false">(T258-T257)/T257*100</f>
        <v>#DIV/0!</v>
      </c>
      <c r="W258" s="71" t="e">
        <f aca="false">(V258-V257)/V257*100</f>
        <v>#DIV/0!</v>
      </c>
      <c r="Y258" s="71" t="e">
        <f aca="false">(X258-X257)/X257*100</f>
        <v>#DIV/0!</v>
      </c>
      <c r="AA258" s="71" t="e">
        <f aca="false">(Z258-Z257)/Z257*100</f>
        <v>#DIV/0!</v>
      </c>
      <c r="AC258" s="71" t="e">
        <f aca="false">(AB258-AB257)/AB257*100</f>
        <v>#DIV/0!</v>
      </c>
      <c r="AE258" s="82" t="e">
        <f aca="false">(AD258-AD257)/AD257*100</f>
        <v>#DIV/0!</v>
      </c>
      <c r="AG258" s="16" t="n">
        <f aca="false">B258</f>
        <v>0</v>
      </c>
    </row>
    <row r="259" customFormat="false" ht="12.85" hidden="false" customHeight="false" outlineLevel="0" collapsed="false">
      <c r="E259" s="71" t="e">
        <f aca="false">(D259-D258)/D258*100</f>
        <v>#DIV/0!</v>
      </c>
      <c r="F259" s="102"/>
      <c r="G259" s="71" t="e">
        <f aca="false">(F259-F258)/F258*100</f>
        <v>#DIV/0!</v>
      </c>
      <c r="I259" s="71" t="e">
        <f aca="false">(H259-H258)/H258*100</f>
        <v>#DIV/0!</v>
      </c>
      <c r="K259" s="75" t="e">
        <f aca="false">(J259-J258)/J258*100</f>
        <v>#DIV/0!</v>
      </c>
      <c r="M259" s="71" t="e">
        <f aca="false">(L259-L258)/L258*100</f>
        <v>#DIV/0!</v>
      </c>
      <c r="O259" s="71" t="e">
        <f aca="false">(N259-N258)/N258*100</f>
        <v>#DIV/0!</v>
      </c>
      <c r="Q259" s="79" t="e">
        <f aca="false">(P259-P258)/P258*100</f>
        <v>#DIV/0!</v>
      </c>
      <c r="S259" s="79" t="e">
        <f aca="false">(R259-R258)/R258*100</f>
        <v>#DIV/0!</v>
      </c>
      <c r="U259" s="71" t="e">
        <f aca="false">(T259-T258)/T258*100</f>
        <v>#DIV/0!</v>
      </c>
      <c r="W259" s="71" t="e">
        <f aca="false">(V259-V258)/V258*100</f>
        <v>#DIV/0!</v>
      </c>
      <c r="Y259" s="71" t="e">
        <f aca="false">(X259-X258)/X258*100</f>
        <v>#DIV/0!</v>
      </c>
      <c r="AA259" s="71" t="e">
        <f aca="false">(Z259-Z258)/Z258*100</f>
        <v>#DIV/0!</v>
      </c>
      <c r="AC259" s="71" t="e">
        <f aca="false">(AB259-AB258)/AB258*100</f>
        <v>#DIV/0!</v>
      </c>
      <c r="AE259" s="82" t="e">
        <f aca="false">(AD259-AD258)/AD258*100</f>
        <v>#DIV/0!</v>
      </c>
      <c r="AG259" s="16" t="n">
        <f aca="false">B259</f>
        <v>0</v>
      </c>
    </row>
    <row r="260" customFormat="false" ht="12.85" hidden="false" customHeight="false" outlineLevel="0" collapsed="false">
      <c r="E260" s="71" t="e">
        <f aca="false">(D260-D259)/D259*100</f>
        <v>#DIV/0!</v>
      </c>
      <c r="F260" s="102"/>
      <c r="G260" s="71" t="e">
        <f aca="false">(F260-F259)/F259*100</f>
        <v>#DIV/0!</v>
      </c>
      <c r="I260" s="71" t="e">
        <f aca="false">(H260-H259)/H259*100</f>
        <v>#DIV/0!</v>
      </c>
      <c r="K260" s="75" t="e">
        <f aca="false">(J260-J259)/J259*100</f>
        <v>#DIV/0!</v>
      </c>
      <c r="M260" s="71" t="e">
        <f aca="false">(L260-L259)/L259*100</f>
        <v>#DIV/0!</v>
      </c>
      <c r="O260" s="71" t="e">
        <f aca="false">(N260-N259)/N259*100</f>
        <v>#DIV/0!</v>
      </c>
      <c r="Q260" s="79" t="e">
        <f aca="false">(P260-P259)/P259*100</f>
        <v>#DIV/0!</v>
      </c>
      <c r="S260" s="79" t="e">
        <f aca="false">(R260-R259)/R259*100</f>
        <v>#DIV/0!</v>
      </c>
      <c r="U260" s="71" t="e">
        <f aca="false">(T260-T259)/T259*100</f>
        <v>#DIV/0!</v>
      </c>
      <c r="W260" s="71" t="e">
        <f aca="false">(V260-V259)/V259*100</f>
        <v>#DIV/0!</v>
      </c>
      <c r="Y260" s="71" t="e">
        <f aca="false">(X260-X259)/X259*100</f>
        <v>#DIV/0!</v>
      </c>
      <c r="AA260" s="71" t="e">
        <f aca="false">(Z260-Z259)/Z259*100</f>
        <v>#DIV/0!</v>
      </c>
      <c r="AC260" s="71" t="e">
        <f aca="false">(AB260-AB259)/AB259*100</f>
        <v>#DIV/0!</v>
      </c>
      <c r="AE260" s="82" t="e">
        <f aca="false">(AD260-AD259)/AD259*100</f>
        <v>#DIV/0!</v>
      </c>
      <c r="AG260" s="16" t="n">
        <f aca="false">B260</f>
        <v>0</v>
      </c>
    </row>
    <row r="261" customFormat="false" ht="12.85" hidden="false" customHeight="false" outlineLevel="0" collapsed="false">
      <c r="E261" s="71" t="e">
        <f aca="false">(D261-D260)/D260*100</f>
        <v>#DIV/0!</v>
      </c>
      <c r="F261" s="102"/>
      <c r="G261" s="71" t="e">
        <f aca="false">(F261-F260)/F260*100</f>
        <v>#DIV/0!</v>
      </c>
      <c r="I261" s="71" t="e">
        <f aca="false">(H261-H260)/H260*100</f>
        <v>#DIV/0!</v>
      </c>
      <c r="K261" s="75" t="e">
        <f aca="false">(J261-J260)/J260*100</f>
        <v>#DIV/0!</v>
      </c>
      <c r="M261" s="71" t="e">
        <f aca="false">(L261-L260)/L260*100</f>
        <v>#DIV/0!</v>
      </c>
      <c r="O261" s="71" t="e">
        <f aca="false">(N261-N260)/N260*100</f>
        <v>#DIV/0!</v>
      </c>
      <c r="Q261" s="79" t="e">
        <f aca="false">(P261-P260)/P260*100</f>
        <v>#DIV/0!</v>
      </c>
      <c r="S261" s="79" t="e">
        <f aca="false">(R261-R260)/R260*100</f>
        <v>#DIV/0!</v>
      </c>
      <c r="U261" s="71" t="e">
        <f aca="false">(T261-T260)/T260*100</f>
        <v>#DIV/0!</v>
      </c>
      <c r="W261" s="71" t="e">
        <f aca="false">(V261-V260)/V260*100</f>
        <v>#DIV/0!</v>
      </c>
      <c r="Y261" s="71" t="e">
        <f aca="false">(X261-X260)/X260*100</f>
        <v>#DIV/0!</v>
      </c>
      <c r="AA261" s="71" t="e">
        <f aca="false">(Z261-Z260)/Z260*100</f>
        <v>#DIV/0!</v>
      </c>
      <c r="AC261" s="71" t="e">
        <f aca="false">(AB261-AB260)/AB260*100</f>
        <v>#DIV/0!</v>
      </c>
      <c r="AE261" s="82" t="e">
        <f aca="false">(AD261-AD260)/AD260*100</f>
        <v>#DIV/0!</v>
      </c>
      <c r="AG261" s="16" t="n">
        <f aca="false">B261</f>
        <v>0</v>
      </c>
    </row>
    <row r="262" customFormat="false" ht="12.85" hidden="false" customHeight="false" outlineLevel="0" collapsed="false">
      <c r="E262" s="71" t="e">
        <f aca="false">(D262-D261)/D261*100</f>
        <v>#DIV/0!</v>
      </c>
      <c r="F262" s="102"/>
      <c r="G262" s="71" t="e">
        <f aca="false">(F262-F261)/F261*100</f>
        <v>#DIV/0!</v>
      </c>
      <c r="I262" s="71" t="e">
        <f aca="false">(H262-H261)/H261*100</f>
        <v>#DIV/0!</v>
      </c>
      <c r="K262" s="75" t="e">
        <f aca="false">(J262-J261)/J261*100</f>
        <v>#DIV/0!</v>
      </c>
      <c r="M262" s="71" t="e">
        <f aca="false">(L262-L261)/L261*100</f>
        <v>#DIV/0!</v>
      </c>
      <c r="O262" s="71" t="e">
        <f aca="false">(N262-N261)/N261*100</f>
        <v>#DIV/0!</v>
      </c>
      <c r="Q262" s="79" t="e">
        <f aca="false">(P262-P261)/P261*100</f>
        <v>#DIV/0!</v>
      </c>
      <c r="S262" s="79" t="e">
        <f aca="false">(R262-R261)/R261*100</f>
        <v>#DIV/0!</v>
      </c>
      <c r="U262" s="71" t="e">
        <f aca="false">(T262-T261)/T261*100</f>
        <v>#DIV/0!</v>
      </c>
      <c r="W262" s="71" t="e">
        <f aca="false">(V262-V261)/V261*100</f>
        <v>#DIV/0!</v>
      </c>
      <c r="Y262" s="71" t="e">
        <f aca="false">(X262-X261)/X261*100</f>
        <v>#DIV/0!</v>
      </c>
      <c r="AA262" s="71" t="e">
        <f aca="false">(Z262-Z261)/Z261*100</f>
        <v>#DIV/0!</v>
      </c>
      <c r="AC262" s="71" t="e">
        <f aca="false">(AB262-AB261)/AB261*100</f>
        <v>#DIV/0!</v>
      </c>
      <c r="AE262" s="82" t="e">
        <f aca="false">(AD262-AD261)/AD261*100</f>
        <v>#DIV/0!</v>
      </c>
      <c r="AG262" s="16" t="n">
        <f aca="false">B262</f>
        <v>0</v>
      </c>
    </row>
    <row r="263" customFormat="false" ht="12.85" hidden="false" customHeight="false" outlineLevel="0" collapsed="false">
      <c r="E263" s="71" t="e">
        <f aca="false">(D263-D262)/D262*100</f>
        <v>#DIV/0!</v>
      </c>
      <c r="F263" s="102"/>
      <c r="G263" s="71" t="e">
        <f aca="false">(F263-F262)/F262*100</f>
        <v>#DIV/0!</v>
      </c>
      <c r="I263" s="71" t="e">
        <f aca="false">(H263-H262)/H262*100</f>
        <v>#DIV/0!</v>
      </c>
      <c r="K263" s="75" t="e">
        <f aca="false">(J263-J262)/J262*100</f>
        <v>#DIV/0!</v>
      </c>
      <c r="M263" s="71" t="e">
        <f aca="false">(L263-L262)/L262*100</f>
        <v>#DIV/0!</v>
      </c>
      <c r="O263" s="71" t="e">
        <f aca="false">(N263-N262)/N262*100</f>
        <v>#DIV/0!</v>
      </c>
      <c r="Q263" s="79" t="e">
        <f aca="false">(P263-P262)/P262*100</f>
        <v>#DIV/0!</v>
      </c>
      <c r="S263" s="79" t="e">
        <f aca="false">(R263-R262)/R262*100</f>
        <v>#DIV/0!</v>
      </c>
      <c r="U263" s="71" t="e">
        <f aca="false">(T263-T262)/T262*100</f>
        <v>#DIV/0!</v>
      </c>
      <c r="W263" s="71" t="e">
        <f aca="false">(V263-V262)/V262*100</f>
        <v>#DIV/0!</v>
      </c>
      <c r="Y263" s="71" t="e">
        <f aca="false">(X263-X262)/X262*100</f>
        <v>#DIV/0!</v>
      </c>
      <c r="AA263" s="71" t="e">
        <f aca="false">(Z263-Z262)/Z262*100</f>
        <v>#DIV/0!</v>
      </c>
      <c r="AC263" s="71" t="e">
        <f aca="false">(AB263-AB262)/AB262*100</f>
        <v>#DIV/0!</v>
      </c>
      <c r="AE263" s="82" t="e">
        <f aca="false">(AD263-AD262)/AD262*100</f>
        <v>#DIV/0!</v>
      </c>
      <c r="AG263" s="16" t="n">
        <f aca="false">B263</f>
        <v>0</v>
      </c>
    </row>
    <row r="264" customFormat="false" ht="12.85" hidden="false" customHeight="false" outlineLevel="0" collapsed="false">
      <c r="E264" s="71" t="e">
        <f aca="false">(D264-D263)/D263*100</f>
        <v>#DIV/0!</v>
      </c>
      <c r="F264" s="102"/>
      <c r="G264" s="71" t="e">
        <f aca="false">(F264-F263)/F263*100</f>
        <v>#DIV/0!</v>
      </c>
      <c r="I264" s="71" t="e">
        <f aca="false">(H264-H263)/H263*100</f>
        <v>#DIV/0!</v>
      </c>
      <c r="K264" s="75" t="e">
        <f aca="false">(J264-J263)/J263*100</f>
        <v>#DIV/0!</v>
      </c>
      <c r="M264" s="71" t="e">
        <f aca="false">(L264-L263)/L263*100</f>
        <v>#DIV/0!</v>
      </c>
      <c r="O264" s="71" t="e">
        <f aca="false">(N264-N263)/N263*100</f>
        <v>#DIV/0!</v>
      </c>
      <c r="Q264" s="79" t="e">
        <f aca="false">(P264-P263)/P263*100</f>
        <v>#DIV/0!</v>
      </c>
      <c r="S264" s="79" t="e">
        <f aca="false">(R264-R263)/R263*100</f>
        <v>#DIV/0!</v>
      </c>
      <c r="U264" s="71" t="e">
        <f aca="false">(T264-T263)/T263*100</f>
        <v>#DIV/0!</v>
      </c>
      <c r="W264" s="71" t="e">
        <f aca="false">(V264-V263)/V263*100</f>
        <v>#DIV/0!</v>
      </c>
      <c r="Y264" s="71" t="e">
        <f aca="false">(X264-X263)/X263*100</f>
        <v>#DIV/0!</v>
      </c>
      <c r="AA264" s="71" t="e">
        <f aca="false">(Z264-Z263)/Z263*100</f>
        <v>#DIV/0!</v>
      </c>
      <c r="AC264" s="71" t="e">
        <f aca="false">(AB264-AB263)/AB263*100</f>
        <v>#DIV/0!</v>
      </c>
      <c r="AE264" s="82" t="e">
        <f aca="false">(AD264-AD263)/AD263*100</f>
        <v>#DIV/0!</v>
      </c>
      <c r="AG264" s="16" t="n">
        <f aca="false">B264</f>
        <v>0</v>
      </c>
    </row>
    <row r="265" customFormat="false" ht="12.85" hidden="false" customHeight="false" outlineLevel="0" collapsed="false">
      <c r="E265" s="71" t="e">
        <f aca="false">(D265-D264)/D264*100</f>
        <v>#DIV/0!</v>
      </c>
      <c r="F265" s="102"/>
      <c r="G265" s="71" t="e">
        <f aca="false">(F265-F264)/F264*100</f>
        <v>#DIV/0!</v>
      </c>
      <c r="I265" s="71" t="e">
        <f aca="false">(H265-H264)/H264*100</f>
        <v>#DIV/0!</v>
      </c>
      <c r="K265" s="75" t="e">
        <f aca="false">(J265-J264)/J264*100</f>
        <v>#DIV/0!</v>
      </c>
      <c r="M265" s="71" t="e">
        <f aca="false">(L265-L264)/L264*100</f>
        <v>#DIV/0!</v>
      </c>
      <c r="O265" s="71" t="e">
        <f aca="false">(N265-N264)/N264*100</f>
        <v>#DIV/0!</v>
      </c>
      <c r="Q265" s="79" t="e">
        <f aca="false">(P265-P264)/P264*100</f>
        <v>#DIV/0!</v>
      </c>
      <c r="S265" s="79" t="e">
        <f aca="false">(R265-R264)/R264*100</f>
        <v>#DIV/0!</v>
      </c>
      <c r="U265" s="71" t="e">
        <f aca="false">(T265-T264)/T264*100</f>
        <v>#DIV/0!</v>
      </c>
      <c r="W265" s="71" t="e">
        <f aca="false">(V265-V264)/V264*100</f>
        <v>#DIV/0!</v>
      </c>
      <c r="Y265" s="71" t="e">
        <f aca="false">(X265-X264)/X264*100</f>
        <v>#DIV/0!</v>
      </c>
      <c r="AA265" s="71" t="e">
        <f aca="false">(Z265-Z264)/Z264*100</f>
        <v>#DIV/0!</v>
      </c>
      <c r="AC265" s="71" t="e">
        <f aca="false">(AB265-AB264)/AB264*100</f>
        <v>#DIV/0!</v>
      </c>
      <c r="AE265" s="82" t="e">
        <f aca="false">(AD265-AD264)/AD264*100</f>
        <v>#DIV/0!</v>
      </c>
      <c r="AG265" s="16" t="n">
        <f aca="false">B265</f>
        <v>0</v>
      </c>
    </row>
    <row r="266" customFormat="false" ht="12.85" hidden="false" customHeight="false" outlineLevel="0" collapsed="false">
      <c r="E266" s="71" t="e">
        <f aca="false">(D266-D265)/D265*100</f>
        <v>#DIV/0!</v>
      </c>
      <c r="F266" s="102"/>
      <c r="G266" s="71" t="e">
        <f aca="false">(F266-F265)/F265*100</f>
        <v>#DIV/0!</v>
      </c>
      <c r="I266" s="71" t="e">
        <f aca="false">(H266-H265)/H265*100</f>
        <v>#DIV/0!</v>
      </c>
      <c r="K266" s="75" t="e">
        <f aca="false">(J266-J265)/J265*100</f>
        <v>#DIV/0!</v>
      </c>
      <c r="M266" s="71" t="e">
        <f aca="false">(L266-L265)/L265*100</f>
        <v>#DIV/0!</v>
      </c>
      <c r="O266" s="71" t="e">
        <f aca="false">(N266-N265)/N265*100</f>
        <v>#DIV/0!</v>
      </c>
      <c r="Q266" s="79" t="e">
        <f aca="false">(P266-P265)/P265*100</f>
        <v>#DIV/0!</v>
      </c>
      <c r="S266" s="79" t="e">
        <f aca="false">(R266-R265)/R265*100</f>
        <v>#DIV/0!</v>
      </c>
      <c r="U266" s="71" t="e">
        <f aca="false">(T266-T265)/T265*100</f>
        <v>#DIV/0!</v>
      </c>
      <c r="W266" s="71" t="e">
        <f aca="false">(V266-V265)/V265*100</f>
        <v>#DIV/0!</v>
      </c>
      <c r="Y266" s="71" t="e">
        <f aca="false">(X266-X265)/X265*100</f>
        <v>#DIV/0!</v>
      </c>
      <c r="AA266" s="71" t="e">
        <f aca="false">(Z266-Z265)/Z265*100</f>
        <v>#DIV/0!</v>
      </c>
      <c r="AC266" s="71" t="e">
        <f aca="false">(AB266-AB265)/AB265*100</f>
        <v>#DIV/0!</v>
      </c>
      <c r="AE266" s="82" t="e">
        <f aca="false">(AD266-AD265)/AD265*100</f>
        <v>#DIV/0!</v>
      </c>
      <c r="AG266" s="16" t="n">
        <f aca="false">B266</f>
        <v>0</v>
      </c>
    </row>
    <row r="267" customFormat="false" ht="12.85" hidden="false" customHeight="false" outlineLevel="0" collapsed="false">
      <c r="E267" s="71" t="e">
        <f aca="false">(D267-D266)/D266*100</f>
        <v>#DIV/0!</v>
      </c>
      <c r="F267" s="102"/>
      <c r="G267" s="71" t="e">
        <f aca="false">(F267-F266)/F266*100</f>
        <v>#DIV/0!</v>
      </c>
      <c r="I267" s="71" t="e">
        <f aca="false">(H267-H266)/H266*100</f>
        <v>#DIV/0!</v>
      </c>
      <c r="K267" s="75" t="e">
        <f aca="false">(J267-J266)/J266*100</f>
        <v>#DIV/0!</v>
      </c>
      <c r="M267" s="71" t="e">
        <f aca="false">(L267-L266)/L266*100</f>
        <v>#DIV/0!</v>
      </c>
      <c r="O267" s="71" t="e">
        <f aca="false">(N267-N266)/N266*100</f>
        <v>#DIV/0!</v>
      </c>
      <c r="Q267" s="79" t="e">
        <f aca="false">(P267-P266)/P266*100</f>
        <v>#DIV/0!</v>
      </c>
      <c r="S267" s="79" t="e">
        <f aca="false">(R267-R266)/R266*100</f>
        <v>#DIV/0!</v>
      </c>
      <c r="U267" s="71" t="e">
        <f aca="false">(T267-T266)/T266*100</f>
        <v>#DIV/0!</v>
      </c>
      <c r="W267" s="71" t="e">
        <f aca="false">(V267-V266)/V266*100</f>
        <v>#DIV/0!</v>
      </c>
      <c r="Y267" s="71" t="e">
        <f aca="false">(X267-X266)/X266*100</f>
        <v>#DIV/0!</v>
      </c>
      <c r="AA267" s="71" t="e">
        <f aca="false">(Z267-Z266)/Z266*100</f>
        <v>#DIV/0!</v>
      </c>
      <c r="AC267" s="71" t="e">
        <f aca="false">(AB267-AB266)/AB266*100</f>
        <v>#DIV/0!</v>
      </c>
      <c r="AE267" s="82" t="e">
        <f aca="false">(AD267-AD266)/AD266*100</f>
        <v>#DIV/0!</v>
      </c>
      <c r="AG267" s="16" t="n">
        <f aca="false">B267</f>
        <v>0</v>
      </c>
    </row>
    <row r="268" customFormat="false" ht="12.85" hidden="false" customHeight="false" outlineLevel="0" collapsed="false">
      <c r="E268" s="71" t="e">
        <f aca="false">(D268-D267)/D267*100</f>
        <v>#DIV/0!</v>
      </c>
      <c r="F268" s="102"/>
      <c r="G268" s="71" t="e">
        <f aca="false">(F268-F267)/F267*100</f>
        <v>#DIV/0!</v>
      </c>
      <c r="I268" s="71" t="e">
        <f aca="false">(H268-H267)/H267*100</f>
        <v>#DIV/0!</v>
      </c>
      <c r="K268" s="75" t="e">
        <f aca="false">(J268-J267)/J267*100</f>
        <v>#DIV/0!</v>
      </c>
      <c r="M268" s="71" t="e">
        <f aca="false">(L268-L267)/L267*100</f>
        <v>#DIV/0!</v>
      </c>
      <c r="O268" s="71" t="e">
        <f aca="false">(N268-N267)/N267*100</f>
        <v>#DIV/0!</v>
      </c>
      <c r="Q268" s="79" t="e">
        <f aca="false">(P268-P267)/P267*100</f>
        <v>#DIV/0!</v>
      </c>
      <c r="S268" s="79" t="e">
        <f aca="false">(R268-R267)/R267*100</f>
        <v>#DIV/0!</v>
      </c>
      <c r="U268" s="71" t="e">
        <f aca="false">(T268-T267)/T267*100</f>
        <v>#DIV/0!</v>
      </c>
      <c r="W268" s="71" t="e">
        <f aca="false">(V268-V267)/V267*100</f>
        <v>#DIV/0!</v>
      </c>
      <c r="Y268" s="71" t="e">
        <f aca="false">(X268-X267)/X267*100</f>
        <v>#DIV/0!</v>
      </c>
      <c r="AA268" s="71" t="e">
        <f aca="false">(Z268-Z267)/Z267*100</f>
        <v>#DIV/0!</v>
      </c>
      <c r="AC268" s="71" t="e">
        <f aca="false">(AB268-AB267)/AB267*100</f>
        <v>#DIV/0!</v>
      </c>
      <c r="AE268" s="82" t="e">
        <f aca="false">(AD268-AD267)/AD267*100</f>
        <v>#DIV/0!</v>
      </c>
      <c r="AG268" s="16" t="n">
        <f aca="false">B268</f>
        <v>0</v>
      </c>
    </row>
    <row r="269" customFormat="false" ht="12.85" hidden="false" customHeight="false" outlineLevel="0" collapsed="false">
      <c r="E269" s="71" t="e">
        <f aca="false">(D269-D268)/D268*100</f>
        <v>#DIV/0!</v>
      </c>
      <c r="F269" s="102"/>
      <c r="G269" s="71" t="e">
        <f aca="false">(F269-F268)/F268*100</f>
        <v>#DIV/0!</v>
      </c>
      <c r="I269" s="71" t="e">
        <f aca="false">(H269-H268)/H268*100</f>
        <v>#DIV/0!</v>
      </c>
      <c r="K269" s="75" t="e">
        <f aca="false">(J269-J268)/J268*100</f>
        <v>#DIV/0!</v>
      </c>
      <c r="M269" s="71" t="e">
        <f aca="false">(L269-L268)/L268*100</f>
        <v>#DIV/0!</v>
      </c>
      <c r="O269" s="71" t="e">
        <f aca="false">(N269-N268)/N268*100</f>
        <v>#DIV/0!</v>
      </c>
      <c r="Q269" s="79" t="e">
        <f aca="false">(P269-P268)/P268*100</f>
        <v>#DIV/0!</v>
      </c>
      <c r="S269" s="79" t="e">
        <f aca="false">(R269-R268)/R268*100</f>
        <v>#DIV/0!</v>
      </c>
      <c r="U269" s="71" t="e">
        <f aca="false">(T269-T268)/T268*100</f>
        <v>#DIV/0!</v>
      </c>
      <c r="W269" s="71" t="e">
        <f aca="false">(V269-V268)/V268*100</f>
        <v>#DIV/0!</v>
      </c>
      <c r="Y269" s="71" t="e">
        <f aca="false">(X269-X268)/X268*100</f>
        <v>#DIV/0!</v>
      </c>
      <c r="AA269" s="71" t="e">
        <f aca="false">(Z269-Z268)/Z268*100</f>
        <v>#DIV/0!</v>
      </c>
      <c r="AC269" s="71" t="e">
        <f aca="false">(AB269-AB268)/AB268*100</f>
        <v>#DIV/0!</v>
      </c>
      <c r="AE269" s="82" t="e">
        <f aca="false">(AD269-AD268)/AD268*100</f>
        <v>#DIV/0!</v>
      </c>
      <c r="AG269" s="16" t="n">
        <f aca="false">B269</f>
        <v>0</v>
      </c>
    </row>
    <row r="270" customFormat="false" ht="12.85" hidden="false" customHeight="false" outlineLevel="0" collapsed="false">
      <c r="E270" s="71" t="e">
        <f aca="false">(D270-D269)/D269*100</f>
        <v>#DIV/0!</v>
      </c>
      <c r="F270" s="102"/>
      <c r="G270" s="71" t="e">
        <f aca="false">(F270-F269)/F269*100</f>
        <v>#DIV/0!</v>
      </c>
      <c r="I270" s="71" t="e">
        <f aca="false">(H270-H269)/H269*100</f>
        <v>#DIV/0!</v>
      </c>
      <c r="K270" s="75" t="e">
        <f aca="false">(J270-J269)/J269*100</f>
        <v>#DIV/0!</v>
      </c>
      <c r="M270" s="71" t="e">
        <f aca="false">(L270-L269)/L269*100</f>
        <v>#DIV/0!</v>
      </c>
      <c r="O270" s="71" t="e">
        <f aca="false">(N270-N269)/N269*100</f>
        <v>#DIV/0!</v>
      </c>
      <c r="Q270" s="79" t="e">
        <f aca="false">(P270-P269)/P269*100</f>
        <v>#DIV/0!</v>
      </c>
      <c r="S270" s="79" t="e">
        <f aca="false">(R270-R269)/R269*100</f>
        <v>#DIV/0!</v>
      </c>
      <c r="U270" s="71" t="e">
        <f aca="false">(T270-T269)/T269*100</f>
        <v>#DIV/0!</v>
      </c>
      <c r="W270" s="71" t="e">
        <f aca="false">(V270-V269)/V269*100</f>
        <v>#DIV/0!</v>
      </c>
      <c r="Y270" s="71" t="e">
        <f aca="false">(X270-X269)/X269*100</f>
        <v>#DIV/0!</v>
      </c>
      <c r="AA270" s="71" t="e">
        <f aca="false">(Z270-Z269)/Z269*100</f>
        <v>#DIV/0!</v>
      </c>
      <c r="AC270" s="71" t="e">
        <f aca="false">(AB270-AB269)/AB269*100</f>
        <v>#DIV/0!</v>
      </c>
      <c r="AE270" s="82" t="e">
        <f aca="false">(AD270-AD269)/AD269*100</f>
        <v>#DIV/0!</v>
      </c>
      <c r="AG270" s="16" t="n">
        <f aca="false">B270</f>
        <v>0</v>
      </c>
    </row>
    <row r="271" customFormat="false" ht="12.85" hidden="false" customHeight="false" outlineLevel="0" collapsed="false">
      <c r="E271" s="71" t="e">
        <f aca="false">(D271-D270)/D270*100</f>
        <v>#DIV/0!</v>
      </c>
      <c r="F271" s="102"/>
      <c r="G271" s="71" t="e">
        <f aca="false">(F271-F270)/F270*100</f>
        <v>#DIV/0!</v>
      </c>
      <c r="I271" s="71" t="e">
        <f aca="false">(H271-H270)/H270*100</f>
        <v>#DIV/0!</v>
      </c>
      <c r="K271" s="75" t="e">
        <f aca="false">(J271-J270)/J270*100</f>
        <v>#DIV/0!</v>
      </c>
      <c r="M271" s="71" t="e">
        <f aca="false">(L271-L270)/L270*100</f>
        <v>#DIV/0!</v>
      </c>
      <c r="O271" s="71" t="e">
        <f aca="false">(N271-N270)/N270*100</f>
        <v>#DIV/0!</v>
      </c>
      <c r="Q271" s="79" t="e">
        <f aca="false">(P271-P270)/P270*100</f>
        <v>#DIV/0!</v>
      </c>
      <c r="S271" s="79" t="e">
        <f aca="false">(R271-R270)/R270*100</f>
        <v>#DIV/0!</v>
      </c>
      <c r="U271" s="71" t="e">
        <f aca="false">(T271-T270)/T270*100</f>
        <v>#DIV/0!</v>
      </c>
      <c r="W271" s="71" t="e">
        <f aca="false">(V271-V270)/V270*100</f>
        <v>#DIV/0!</v>
      </c>
      <c r="Y271" s="71" t="e">
        <f aca="false">(X271-X270)/X270*100</f>
        <v>#DIV/0!</v>
      </c>
      <c r="AA271" s="71" t="e">
        <f aca="false">(Z271-Z270)/Z270*100</f>
        <v>#DIV/0!</v>
      </c>
      <c r="AC271" s="71" t="e">
        <f aca="false">(AB271-AB270)/AB270*100</f>
        <v>#DIV/0!</v>
      </c>
      <c r="AE271" s="82" t="e">
        <f aca="false">(AD271-AD270)/AD270*100</f>
        <v>#DIV/0!</v>
      </c>
      <c r="AG271" s="16" t="n">
        <f aca="false">B271</f>
        <v>0</v>
      </c>
    </row>
    <row r="272" customFormat="false" ht="12.85" hidden="false" customHeight="false" outlineLevel="0" collapsed="false">
      <c r="E272" s="71" t="e">
        <f aca="false">(D272-D271)/D271*100</f>
        <v>#DIV/0!</v>
      </c>
      <c r="F272" s="102"/>
      <c r="G272" s="71" t="e">
        <f aca="false">(F272-F271)/F271*100</f>
        <v>#DIV/0!</v>
      </c>
      <c r="I272" s="71" t="e">
        <f aca="false">(H272-H271)/H271*100</f>
        <v>#DIV/0!</v>
      </c>
      <c r="K272" s="75" t="e">
        <f aca="false">(J272-J271)/J271*100</f>
        <v>#DIV/0!</v>
      </c>
      <c r="M272" s="71" t="e">
        <f aca="false">(L272-L271)/L271*100</f>
        <v>#DIV/0!</v>
      </c>
      <c r="O272" s="71" t="e">
        <f aca="false">(N272-N271)/N271*100</f>
        <v>#DIV/0!</v>
      </c>
      <c r="Q272" s="79" t="e">
        <f aca="false">(P272-P271)/P271*100</f>
        <v>#DIV/0!</v>
      </c>
      <c r="S272" s="79" t="e">
        <f aca="false">(R272-R271)/R271*100</f>
        <v>#DIV/0!</v>
      </c>
      <c r="U272" s="71" t="e">
        <f aca="false">(T272-T271)/T271*100</f>
        <v>#DIV/0!</v>
      </c>
      <c r="W272" s="71" t="e">
        <f aca="false">(V272-V271)/V271*100</f>
        <v>#DIV/0!</v>
      </c>
      <c r="Y272" s="71" t="e">
        <f aca="false">(X272-X271)/X271*100</f>
        <v>#DIV/0!</v>
      </c>
      <c r="AA272" s="71" t="e">
        <f aca="false">(Z272-Z271)/Z271*100</f>
        <v>#DIV/0!</v>
      </c>
      <c r="AC272" s="71" t="e">
        <f aca="false">(AB272-AB271)/AB271*100</f>
        <v>#DIV/0!</v>
      </c>
      <c r="AE272" s="82" t="e">
        <f aca="false">(AD272-AD271)/AD271*100</f>
        <v>#DIV/0!</v>
      </c>
      <c r="AG272" s="16" t="n">
        <f aca="false">B272</f>
        <v>0</v>
      </c>
    </row>
    <row r="273" customFormat="false" ht="12.85" hidden="false" customHeight="false" outlineLevel="0" collapsed="false">
      <c r="E273" s="71" t="e">
        <f aca="false">(D273-D272)/D272*100</f>
        <v>#DIV/0!</v>
      </c>
      <c r="F273" s="102"/>
      <c r="G273" s="71" t="e">
        <f aca="false">(F273-F272)/F272*100</f>
        <v>#DIV/0!</v>
      </c>
      <c r="I273" s="71" t="e">
        <f aca="false">(H273-H272)/H272*100</f>
        <v>#DIV/0!</v>
      </c>
      <c r="K273" s="75" t="e">
        <f aca="false">(J273-J272)/J272*100</f>
        <v>#DIV/0!</v>
      </c>
      <c r="M273" s="71" t="e">
        <f aca="false">(L273-L272)/L272*100</f>
        <v>#DIV/0!</v>
      </c>
      <c r="O273" s="71" t="e">
        <f aca="false">(N273-N272)/N272*100</f>
        <v>#DIV/0!</v>
      </c>
      <c r="Q273" s="79" t="e">
        <f aca="false">(P273-P272)/P272*100</f>
        <v>#DIV/0!</v>
      </c>
      <c r="S273" s="79" t="e">
        <f aca="false">(R273-R272)/R272*100</f>
        <v>#DIV/0!</v>
      </c>
      <c r="U273" s="71" t="e">
        <f aca="false">(T273-T272)/T272*100</f>
        <v>#DIV/0!</v>
      </c>
      <c r="W273" s="71" t="e">
        <f aca="false">(V273-V272)/V272*100</f>
        <v>#DIV/0!</v>
      </c>
      <c r="Y273" s="71" t="e">
        <f aca="false">(X273-X272)/X272*100</f>
        <v>#DIV/0!</v>
      </c>
      <c r="AA273" s="71" t="e">
        <f aca="false">(Z273-Z272)/Z272*100</f>
        <v>#DIV/0!</v>
      </c>
      <c r="AC273" s="71" t="e">
        <f aca="false">(AB273-AB272)/AB272*100</f>
        <v>#DIV/0!</v>
      </c>
      <c r="AE273" s="82" t="e">
        <f aca="false">(AD273-AD272)/AD272*100</f>
        <v>#DIV/0!</v>
      </c>
      <c r="AG273" s="16" t="n">
        <f aca="false">B273</f>
        <v>0</v>
      </c>
    </row>
    <row r="274" customFormat="false" ht="12.85" hidden="false" customHeight="false" outlineLevel="0" collapsed="false">
      <c r="E274" s="71" t="e">
        <f aca="false">(D274-D273)/D273*100</f>
        <v>#DIV/0!</v>
      </c>
      <c r="F274" s="102"/>
      <c r="G274" s="71" t="e">
        <f aca="false">(F274-F273)/F273*100</f>
        <v>#DIV/0!</v>
      </c>
      <c r="I274" s="71" t="e">
        <f aca="false">(H274-H273)/H273*100</f>
        <v>#DIV/0!</v>
      </c>
      <c r="K274" s="75" t="e">
        <f aca="false">(J274-J273)/J273*100</f>
        <v>#DIV/0!</v>
      </c>
      <c r="M274" s="71" t="e">
        <f aca="false">(L274-L273)/L273*100</f>
        <v>#DIV/0!</v>
      </c>
      <c r="O274" s="71" t="e">
        <f aca="false">(N274-N273)/N273*100</f>
        <v>#DIV/0!</v>
      </c>
      <c r="Q274" s="79" t="e">
        <f aca="false">(P274-P273)/P273*100</f>
        <v>#DIV/0!</v>
      </c>
      <c r="S274" s="79" t="e">
        <f aca="false">(R274-R273)/R273*100</f>
        <v>#DIV/0!</v>
      </c>
      <c r="U274" s="71" t="e">
        <f aca="false">(T274-T273)/T273*100</f>
        <v>#DIV/0!</v>
      </c>
      <c r="W274" s="71" t="e">
        <f aca="false">(V274-V273)/V273*100</f>
        <v>#DIV/0!</v>
      </c>
      <c r="Y274" s="71" t="e">
        <f aca="false">(X274-X273)/X273*100</f>
        <v>#DIV/0!</v>
      </c>
      <c r="AA274" s="71" t="e">
        <f aca="false">(Z274-Z273)/Z273*100</f>
        <v>#DIV/0!</v>
      </c>
      <c r="AC274" s="71" t="e">
        <f aca="false">(AB274-AB273)/AB273*100</f>
        <v>#DIV/0!</v>
      </c>
      <c r="AE274" s="82" t="e">
        <f aca="false">(AD274-AD273)/AD273*100</f>
        <v>#DIV/0!</v>
      </c>
      <c r="AG274" s="16" t="n">
        <f aca="false">B274</f>
        <v>0</v>
      </c>
    </row>
    <row r="275" customFormat="false" ht="12.85" hidden="false" customHeight="false" outlineLevel="0" collapsed="false">
      <c r="E275" s="71" t="e">
        <f aca="false">(D275-D274)/D274*100</f>
        <v>#DIV/0!</v>
      </c>
      <c r="F275" s="102"/>
      <c r="G275" s="71" t="e">
        <f aca="false">(F275-F274)/F274*100</f>
        <v>#DIV/0!</v>
      </c>
      <c r="I275" s="71" t="e">
        <f aca="false">(H275-H274)/H274*100</f>
        <v>#DIV/0!</v>
      </c>
      <c r="K275" s="75" t="e">
        <f aca="false">(J275-J274)/J274*100</f>
        <v>#DIV/0!</v>
      </c>
      <c r="M275" s="71" t="e">
        <f aca="false">(L275-L274)/L274*100</f>
        <v>#DIV/0!</v>
      </c>
      <c r="O275" s="71" t="e">
        <f aca="false">(N275-N274)/N274*100</f>
        <v>#DIV/0!</v>
      </c>
      <c r="Q275" s="79" t="e">
        <f aca="false">(P275-P274)/P274*100</f>
        <v>#DIV/0!</v>
      </c>
      <c r="S275" s="79" t="e">
        <f aca="false">(R275-R274)/R274*100</f>
        <v>#DIV/0!</v>
      </c>
      <c r="U275" s="71" t="e">
        <f aca="false">(T275-T274)/T274*100</f>
        <v>#DIV/0!</v>
      </c>
      <c r="W275" s="71" t="e">
        <f aca="false">(V275-V274)/V274*100</f>
        <v>#DIV/0!</v>
      </c>
      <c r="Y275" s="71" t="e">
        <f aca="false">(X275-X274)/X274*100</f>
        <v>#DIV/0!</v>
      </c>
      <c r="AA275" s="71" t="e">
        <f aca="false">(Z275-Z274)/Z274*100</f>
        <v>#DIV/0!</v>
      </c>
      <c r="AC275" s="71" t="e">
        <f aca="false">(AB275-AB274)/AB274*100</f>
        <v>#DIV/0!</v>
      </c>
      <c r="AE275" s="82" t="e">
        <f aca="false">(AD275-AD274)/AD274*100</f>
        <v>#DIV/0!</v>
      </c>
      <c r="AG275" s="16" t="n">
        <f aca="false">B275</f>
        <v>0</v>
      </c>
    </row>
    <row r="276" customFormat="false" ht="12.85" hidden="false" customHeight="false" outlineLevel="0" collapsed="false">
      <c r="E276" s="71" t="e">
        <f aca="false">(D276-D275)/D275*100</f>
        <v>#DIV/0!</v>
      </c>
      <c r="F276" s="102"/>
      <c r="G276" s="71" t="e">
        <f aca="false">(F276-F275)/F275*100</f>
        <v>#DIV/0!</v>
      </c>
      <c r="I276" s="71" t="e">
        <f aca="false">(H276-H275)/H275*100</f>
        <v>#DIV/0!</v>
      </c>
      <c r="K276" s="75" t="e">
        <f aca="false">(J276-J275)/J275*100</f>
        <v>#DIV/0!</v>
      </c>
      <c r="M276" s="71" t="e">
        <f aca="false">(L276-L275)/L275*100</f>
        <v>#DIV/0!</v>
      </c>
      <c r="O276" s="71" t="e">
        <f aca="false">(N276-N275)/N275*100</f>
        <v>#DIV/0!</v>
      </c>
      <c r="Q276" s="79" t="e">
        <f aca="false">(P276-P275)/P275*100</f>
        <v>#DIV/0!</v>
      </c>
      <c r="S276" s="79" t="e">
        <f aca="false">(R276-R275)/R275*100</f>
        <v>#DIV/0!</v>
      </c>
      <c r="U276" s="71" t="e">
        <f aca="false">(T276-T275)/T275*100</f>
        <v>#DIV/0!</v>
      </c>
      <c r="W276" s="71" t="e">
        <f aca="false">(V276-V275)/V275*100</f>
        <v>#DIV/0!</v>
      </c>
      <c r="Y276" s="71" t="e">
        <f aca="false">(X276-X275)/X275*100</f>
        <v>#DIV/0!</v>
      </c>
      <c r="AA276" s="71" t="e">
        <f aca="false">(Z276-Z275)/Z275*100</f>
        <v>#DIV/0!</v>
      </c>
      <c r="AC276" s="71" t="e">
        <f aca="false">(AB276-AB275)/AB275*100</f>
        <v>#DIV/0!</v>
      </c>
      <c r="AE276" s="82" t="e">
        <f aca="false">(AD276-AD275)/AD275*100</f>
        <v>#DIV/0!</v>
      </c>
      <c r="AG276" s="16" t="n">
        <f aca="false">B276</f>
        <v>0</v>
      </c>
    </row>
    <row r="277" customFormat="false" ht="12.85" hidden="false" customHeight="false" outlineLevel="0" collapsed="false">
      <c r="E277" s="71" t="e">
        <f aca="false">(D277-D276)/D276*100</f>
        <v>#DIV/0!</v>
      </c>
      <c r="F277" s="102"/>
      <c r="G277" s="71" t="e">
        <f aca="false">(F277-F276)/F276*100</f>
        <v>#DIV/0!</v>
      </c>
      <c r="I277" s="71" t="e">
        <f aca="false">(H277-H276)/H276*100</f>
        <v>#DIV/0!</v>
      </c>
      <c r="K277" s="75" t="e">
        <f aca="false">(J277-J276)/J276*100</f>
        <v>#DIV/0!</v>
      </c>
      <c r="M277" s="71" t="e">
        <f aca="false">(L277-L276)/L276*100</f>
        <v>#DIV/0!</v>
      </c>
      <c r="O277" s="71" t="e">
        <f aca="false">(N277-N276)/N276*100</f>
        <v>#DIV/0!</v>
      </c>
      <c r="Q277" s="79" t="e">
        <f aca="false">(P277-P276)/P276*100</f>
        <v>#DIV/0!</v>
      </c>
      <c r="S277" s="79" t="e">
        <f aca="false">(R277-R276)/R276*100</f>
        <v>#DIV/0!</v>
      </c>
      <c r="U277" s="71" t="e">
        <f aca="false">(T277-T276)/T276*100</f>
        <v>#DIV/0!</v>
      </c>
      <c r="W277" s="71" t="e">
        <f aca="false">(V277-V276)/V276*100</f>
        <v>#DIV/0!</v>
      </c>
      <c r="Y277" s="71" t="e">
        <f aca="false">(X277-X276)/X276*100</f>
        <v>#DIV/0!</v>
      </c>
      <c r="AA277" s="71" t="e">
        <f aca="false">(Z277-Z276)/Z276*100</f>
        <v>#DIV/0!</v>
      </c>
      <c r="AC277" s="71" t="e">
        <f aca="false">(AB277-AB276)/AB276*100</f>
        <v>#DIV/0!</v>
      </c>
      <c r="AE277" s="82" t="e">
        <f aca="false">(AD277-AD276)/AD276*100</f>
        <v>#DIV/0!</v>
      </c>
      <c r="AG277" s="16" t="n">
        <f aca="false">B277</f>
        <v>0</v>
      </c>
    </row>
    <row r="278" customFormat="false" ht="12.85" hidden="false" customHeight="false" outlineLevel="0" collapsed="false">
      <c r="E278" s="71" t="e">
        <f aca="false">(D278-D277)/D277*100</f>
        <v>#DIV/0!</v>
      </c>
      <c r="F278" s="102"/>
      <c r="G278" s="71" t="e">
        <f aca="false">(F278-F277)/F277*100</f>
        <v>#DIV/0!</v>
      </c>
      <c r="I278" s="71" t="e">
        <f aca="false">(H278-H277)/H277*100</f>
        <v>#DIV/0!</v>
      </c>
      <c r="K278" s="75" t="e">
        <f aca="false">(J278-J277)/J277*100</f>
        <v>#DIV/0!</v>
      </c>
      <c r="M278" s="71" t="e">
        <f aca="false">(L278-L277)/L277*100</f>
        <v>#DIV/0!</v>
      </c>
      <c r="O278" s="71" t="e">
        <f aca="false">(N278-N277)/N277*100</f>
        <v>#DIV/0!</v>
      </c>
      <c r="Q278" s="79" t="e">
        <f aca="false">(P278-P277)/P277*100</f>
        <v>#DIV/0!</v>
      </c>
      <c r="S278" s="79" t="e">
        <f aca="false">(R278-R277)/R277*100</f>
        <v>#DIV/0!</v>
      </c>
      <c r="U278" s="71" t="e">
        <f aca="false">(T278-T277)/T277*100</f>
        <v>#DIV/0!</v>
      </c>
      <c r="W278" s="71" t="e">
        <f aca="false">(V278-V277)/V277*100</f>
        <v>#DIV/0!</v>
      </c>
      <c r="Y278" s="71" t="e">
        <f aca="false">(X278-X277)/X277*100</f>
        <v>#DIV/0!</v>
      </c>
      <c r="AA278" s="71" t="e">
        <f aca="false">(Z278-Z277)/Z277*100</f>
        <v>#DIV/0!</v>
      </c>
      <c r="AC278" s="71" t="e">
        <f aca="false">(AB278-AB277)/AB277*100</f>
        <v>#DIV/0!</v>
      </c>
      <c r="AE278" s="82" t="e">
        <f aca="false">(AD278-AD277)/AD277*100</f>
        <v>#DIV/0!</v>
      </c>
      <c r="AG278" s="16" t="n">
        <f aca="false">B278</f>
        <v>0</v>
      </c>
    </row>
    <row r="279" customFormat="false" ht="12.85" hidden="false" customHeight="false" outlineLevel="0" collapsed="false">
      <c r="E279" s="71" t="e">
        <f aca="false">(D279-D278)/D278*100</f>
        <v>#DIV/0!</v>
      </c>
      <c r="F279" s="102"/>
      <c r="G279" s="71" t="e">
        <f aca="false">(F279-F278)/F278*100</f>
        <v>#DIV/0!</v>
      </c>
      <c r="I279" s="71" t="e">
        <f aca="false">(H279-H278)/H278*100</f>
        <v>#DIV/0!</v>
      </c>
      <c r="K279" s="75" t="e">
        <f aca="false">(J279-J278)/J278*100</f>
        <v>#DIV/0!</v>
      </c>
      <c r="M279" s="71" t="e">
        <f aca="false">(L279-L278)/L278*100</f>
        <v>#DIV/0!</v>
      </c>
      <c r="O279" s="71" t="e">
        <f aca="false">(N279-N278)/N278*100</f>
        <v>#DIV/0!</v>
      </c>
      <c r="Q279" s="79" t="e">
        <f aca="false">(P279-P278)/P278*100</f>
        <v>#DIV/0!</v>
      </c>
      <c r="S279" s="79" t="e">
        <f aca="false">(R279-R278)/R278*100</f>
        <v>#DIV/0!</v>
      </c>
      <c r="U279" s="71" t="e">
        <f aca="false">(T279-T278)/T278*100</f>
        <v>#DIV/0!</v>
      </c>
      <c r="W279" s="71" t="e">
        <f aca="false">(V279-V278)/V278*100</f>
        <v>#DIV/0!</v>
      </c>
      <c r="Y279" s="71" t="e">
        <f aca="false">(X279-X278)/X278*100</f>
        <v>#DIV/0!</v>
      </c>
      <c r="AA279" s="71" t="e">
        <f aca="false">(Z279-Z278)/Z278*100</f>
        <v>#DIV/0!</v>
      </c>
      <c r="AC279" s="71" t="e">
        <f aca="false">(AB279-AB278)/AB278*100</f>
        <v>#DIV/0!</v>
      </c>
      <c r="AE279" s="82" t="e">
        <f aca="false">(AD279-AD278)/AD278*100</f>
        <v>#DIV/0!</v>
      </c>
      <c r="AG279" s="16" t="n">
        <f aca="false">B279</f>
        <v>0</v>
      </c>
    </row>
    <row r="280" customFormat="false" ht="12.85" hidden="false" customHeight="false" outlineLevel="0" collapsed="false">
      <c r="E280" s="71" t="e">
        <f aca="false">(D280-D279)/D279*100</f>
        <v>#DIV/0!</v>
      </c>
      <c r="F280" s="102"/>
      <c r="G280" s="71" t="e">
        <f aca="false">(F280-F279)/F279*100</f>
        <v>#DIV/0!</v>
      </c>
      <c r="I280" s="71" t="e">
        <f aca="false">(H280-H279)/H279*100</f>
        <v>#DIV/0!</v>
      </c>
      <c r="K280" s="75" t="e">
        <f aca="false">(J280-J279)/J279*100</f>
        <v>#DIV/0!</v>
      </c>
      <c r="M280" s="71" t="e">
        <f aca="false">(L280-L279)/L279*100</f>
        <v>#DIV/0!</v>
      </c>
      <c r="O280" s="71" t="e">
        <f aca="false">(N280-N279)/N279*100</f>
        <v>#DIV/0!</v>
      </c>
      <c r="Q280" s="79" t="e">
        <f aca="false">(P280-P279)/P279*100</f>
        <v>#DIV/0!</v>
      </c>
      <c r="S280" s="79" t="e">
        <f aca="false">(R280-R279)/R279*100</f>
        <v>#DIV/0!</v>
      </c>
      <c r="U280" s="71" t="e">
        <f aca="false">(T280-T279)/T279*100</f>
        <v>#DIV/0!</v>
      </c>
      <c r="W280" s="71" t="e">
        <f aca="false">(V280-V279)/V279*100</f>
        <v>#DIV/0!</v>
      </c>
      <c r="Y280" s="71" t="e">
        <f aca="false">(X280-X279)/X279*100</f>
        <v>#DIV/0!</v>
      </c>
      <c r="AA280" s="71" t="e">
        <f aca="false">(Z280-Z279)/Z279*100</f>
        <v>#DIV/0!</v>
      </c>
      <c r="AC280" s="71" t="e">
        <f aca="false">(AB280-AB279)/AB279*100</f>
        <v>#DIV/0!</v>
      </c>
      <c r="AE280" s="82" t="e">
        <f aca="false">(AD280-AD279)/AD279*100</f>
        <v>#DIV/0!</v>
      </c>
      <c r="AG280" s="16" t="n">
        <f aca="false">B280</f>
        <v>0</v>
      </c>
    </row>
    <row r="281" customFormat="false" ht="12.85" hidden="false" customHeight="false" outlineLevel="0" collapsed="false">
      <c r="E281" s="71" t="e">
        <f aca="false">(D281-D280)/D280*100</f>
        <v>#DIV/0!</v>
      </c>
      <c r="F281" s="102"/>
      <c r="G281" s="71" t="e">
        <f aca="false">(F281-F280)/F280*100</f>
        <v>#DIV/0!</v>
      </c>
      <c r="I281" s="71" t="e">
        <f aca="false">(H281-H280)/H280*100</f>
        <v>#DIV/0!</v>
      </c>
      <c r="K281" s="75" t="e">
        <f aca="false">(J281-J280)/J280*100</f>
        <v>#DIV/0!</v>
      </c>
      <c r="M281" s="71" t="e">
        <f aca="false">(L281-L280)/L280*100</f>
        <v>#DIV/0!</v>
      </c>
      <c r="O281" s="71" t="e">
        <f aca="false">(N281-N280)/N280*100</f>
        <v>#DIV/0!</v>
      </c>
      <c r="Q281" s="79" t="e">
        <f aca="false">(P281-P280)/P280*100</f>
        <v>#DIV/0!</v>
      </c>
      <c r="S281" s="79" t="e">
        <f aca="false">(R281-R280)/R280*100</f>
        <v>#DIV/0!</v>
      </c>
      <c r="U281" s="71" t="e">
        <f aca="false">(T281-T280)/T280*100</f>
        <v>#DIV/0!</v>
      </c>
      <c r="W281" s="71" t="e">
        <f aca="false">(V281-V280)/V280*100</f>
        <v>#DIV/0!</v>
      </c>
      <c r="Y281" s="71" t="e">
        <f aca="false">(X281-X280)/X280*100</f>
        <v>#DIV/0!</v>
      </c>
      <c r="AA281" s="71" t="e">
        <f aca="false">(Z281-Z280)/Z280*100</f>
        <v>#DIV/0!</v>
      </c>
      <c r="AC281" s="71" t="e">
        <f aca="false">(AB281-AB280)/AB280*100</f>
        <v>#DIV/0!</v>
      </c>
      <c r="AE281" s="82" t="e">
        <f aca="false">(AD281-AD280)/AD280*100</f>
        <v>#DIV/0!</v>
      </c>
      <c r="AG281" s="16" t="n">
        <f aca="false">B281</f>
        <v>0</v>
      </c>
    </row>
    <row r="282" customFormat="false" ht="12.85" hidden="false" customHeight="false" outlineLevel="0" collapsed="false">
      <c r="E282" s="71" t="e">
        <f aca="false">(D282-D281)/D281*100</f>
        <v>#DIV/0!</v>
      </c>
      <c r="F282" s="102"/>
      <c r="G282" s="71" t="e">
        <f aca="false">(F282-F281)/F281*100</f>
        <v>#DIV/0!</v>
      </c>
      <c r="I282" s="71" t="e">
        <f aca="false">(H282-H281)/H281*100</f>
        <v>#DIV/0!</v>
      </c>
      <c r="K282" s="75" t="e">
        <f aca="false">(J282-J281)/J281*100</f>
        <v>#DIV/0!</v>
      </c>
      <c r="M282" s="71" t="e">
        <f aca="false">(L282-L281)/L281*100</f>
        <v>#DIV/0!</v>
      </c>
      <c r="O282" s="71" t="e">
        <f aca="false">(N282-N281)/N281*100</f>
        <v>#DIV/0!</v>
      </c>
      <c r="Q282" s="79" t="e">
        <f aca="false">(P282-P281)/P281*100</f>
        <v>#DIV/0!</v>
      </c>
      <c r="S282" s="79" t="e">
        <f aca="false">(R282-R281)/R281*100</f>
        <v>#DIV/0!</v>
      </c>
      <c r="U282" s="71" t="e">
        <f aca="false">(T282-T281)/T281*100</f>
        <v>#DIV/0!</v>
      </c>
      <c r="W282" s="71" t="e">
        <f aca="false">(V282-V281)/V281*100</f>
        <v>#DIV/0!</v>
      </c>
      <c r="Y282" s="71" t="e">
        <f aca="false">(X282-X281)/X281*100</f>
        <v>#DIV/0!</v>
      </c>
      <c r="AA282" s="71" t="e">
        <f aca="false">(Z282-Z281)/Z281*100</f>
        <v>#DIV/0!</v>
      </c>
      <c r="AC282" s="71" t="e">
        <f aca="false">(AB282-AB281)/AB281*100</f>
        <v>#DIV/0!</v>
      </c>
      <c r="AE282" s="82" t="e">
        <f aca="false">(AD282-AD281)/AD281*100</f>
        <v>#DIV/0!</v>
      </c>
      <c r="AG282" s="16" t="n">
        <f aca="false">B282</f>
        <v>0</v>
      </c>
    </row>
    <row r="283" customFormat="false" ht="12.85" hidden="false" customHeight="false" outlineLevel="0" collapsed="false">
      <c r="E283" s="71" t="e">
        <f aca="false">(D283-D282)/D282*100</f>
        <v>#DIV/0!</v>
      </c>
      <c r="F283" s="102"/>
      <c r="G283" s="71" t="e">
        <f aca="false">(F283-F282)/F282*100</f>
        <v>#DIV/0!</v>
      </c>
      <c r="I283" s="71" t="e">
        <f aca="false">(H283-H282)/H282*100</f>
        <v>#DIV/0!</v>
      </c>
      <c r="K283" s="75" t="e">
        <f aca="false">(J283-J282)/J282*100</f>
        <v>#DIV/0!</v>
      </c>
      <c r="M283" s="71" t="e">
        <f aca="false">(L283-L282)/L282*100</f>
        <v>#DIV/0!</v>
      </c>
      <c r="O283" s="71" t="e">
        <f aca="false">(N283-N282)/N282*100</f>
        <v>#DIV/0!</v>
      </c>
      <c r="Q283" s="79" t="e">
        <f aca="false">(P283-P282)/P282*100</f>
        <v>#DIV/0!</v>
      </c>
      <c r="S283" s="79" t="e">
        <f aca="false">(R283-R282)/R282*100</f>
        <v>#DIV/0!</v>
      </c>
      <c r="U283" s="71" t="e">
        <f aca="false">(T283-T282)/T282*100</f>
        <v>#DIV/0!</v>
      </c>
      <c r="W283" s="71" t="e">
        <f aca="false">(V283-V282)/V282*100</f>
        <v>#DIV/0!</v>
      </c>
      <c r="Y283" s="71" t="e">
        <f aca="false">(X283-X282)/X282*100</f>
        <v>#DIV/0!</v>
      </c>
      <c r="AA283" s="71" t="e">
        <f aca="false">(Z283-Z282)/Z282*100</f>
        <v>#DIV/0!</v>
      </c>
      <c r="AC283" s="71" t="e">
        <f aca="false">(AB283-AB282)/AB282*100</f>
        <v>#DIV/0!</v>
      </c>
      <c r="AE283" s="82" t="e">
        <f aca="false">(AD283-AD282)/AD282*100</f>
        <v>#DIV/0!</v>
      </c>
      <c r="AG283" s="16" t="n">
        <f aca="false">B283</f>
        <v>0</v>
      </c>
    </row>
    <row r="284" customFormat="false" ht="12.85" hidden="false" customHeight="false" outlineLevel="0" collapsed="false">
      <c r="E284" s="71" t="e">
        <f aca="false">(D284-D283)/D283*100</f>
        <v>#DIV/0!</v>
      </c>
      <c r="F284" s="102"/>
      <c r="G284" s="71" t="e">
        <f aca="false">(F284-F283)/F283*100</f>
        <v>#DIV/0!</v>
      </c>
      <c r="I284" s="71" t="e">
        <f aca="false">(H284-H283)/H283*100</f>
        <v>#DIV/0!</v>
      </c>
      <c r="K284" s="75" t="e">
        <f aca="false">(J284-J283)/J283*100</f>
        <v>#DIV/0!</v>
      </c>
      <c r="M284" s="71" t="e">
        <f aca="false">(L284-L283)/L283*100</f>
        <v>#DIV/0!</v>
      </c>
      <c r="O284" s="71" t="e">
        <f aca="false">(N284-N283)/N283*100</f>
        <v>#DIV/0!</v>
      </c>
      <c r="Q284" s="79" t="e">
        <f aca="false">(P284-P283)/P283*100</f>
        <v>#DIV/0!</v>
      </c>
      <c r="S284" s="79" t="e">
        <f aca="false">(R284-R283)/R283*100</f>
        <v>#DIV/0!</v>
      </c>
      <c r="U284" s="71" t="e">
        <f aca="false">(T284-T283)/T283*100</f>
        <v>#DIV/0!</v>
      </c>
      <c r="W284" s="71" t="e">
        <f aca="false">(V284-V283)/V283*100</f>
        <v>#DIV/0!</v>
      </c>
      <c r="Y284" s="71" t="e">
        <f aca="false">(X284-X283)/X283*100</f>
        <v>#DIV/0!</v>
      </c>
      <c r="AA284" s="71" t="e">
        <f aca="false">(Z284-Z283)/Z283*100</f>
        <v>#DIV/0!</v>
      </c>
      <c r="AC284" s="71" t="e">
        <f aca="false">(AB284-AB283)/AB283*100</f>
        <v>#DIV/0!</v>
      </c>
      <c r="AE284" s="82" t="e">
        <f aca="false">(AD284-AD283)/AD283*100</f>
        <v>#DIV/0!</v>
      </c>
      <c r="AG284" s="16" t="n">
        <f aca="false">B284</f>
        <v>0</v>
      </c>
    </row>
    <row r="285" customFormat="false" ht="12.85" hidden="false" customHeight="false" outlineLevel="0" collapsed="false">
      <c r="E285" s="71" t="e">
        <f aca="false">(D285-D284)/D284*100</f>
        <v>#DIV/0!</v>
      </c>
      <c r="F285" s="102"/>
      <c r="G285" s="71" t="e">
        <f aca="false">(F285-F284)/F284*100</f>
        <v>#DIV/0!</v>
      </c>
      <c r="I285" s="71" t="e">
        <f aca="false">(H285-H284)/H284*100</f>
        <v>#DIV/0!</v>
      </c>
      <c r="K285" s="75" t="e">
        <f aca="false">(J285-J284)/J284*100</f>
        <v>#DIV/0!</v>
      </c>
      <c r="M285" s="71" t="e">
        <f aca="false">(L285-L284)/L284*100</f>
        <v>#DIV/0!</v>
      </c>
      <c r="O285" s="71" t="e">
        <f aca="false">(N285-N284)/N284*100</f>
        <v>#DIV/0!</v>
      </c>
      <c r="Q285" s="79" t="e">
        <f aca="false">(P285-P284)/P284*100</f>
        <v>#DIV/0!</v>
      </c>
      <c r="S285" s="79" t="e">
        <f aca="false">(R285-R284)/R284*100</f>
        <v>#DIV/0!</v>
      </c>
      <c r="U285" s="71" t="e">
        <f aca="false">(T285-T284)/T284*100</f>
        <v>#DIV/0!</v>
      </c>
      <c r="W285" s="71" t="e">
        <f aca="false">(V285-V284)/V284*100</f>
        <v>#DIV/0!</v>
      </c>
      <c r="Y285" s="71" t="e">
        <f aca="false">(X285-X284)/X284*100</f>
        <v>#DIV/0!</v>
      </c>
      <c r="AA285" s="71" t="e">
        <f aca="false">(Z285-Z284)/Z284*100</f>
        <v>#DIV/0!</v>
      </c>
      <c r="AC285" s="71" t="e">
        <f aca="false">(AB285-AB284)/AB284*100</f>
        <v>#DIV/0!</v>
      </c>
      <c r="AE285" s="82" t="e">
        <f aca="false">(AD285-AD284)/AD284*100</f>
        <v>#DIV/0!</v>
      </c>
      <c r="AG285" s="16" t="n">
        <f aca="false">B285</f>
        <v>0</v>
      </c>
    </row>
    <row r="286" customFormat="false" ht="12.85" hidden="false" customHeight="false" outlineLevel="0" collapsed="false">
      <c r="E286" s="71" t="e">
        <f aca="false">(D286-D285)/D285*100</f>
        <v>#DIV/0!</v>
      </c>
      <c r="F286" s="102"/>
      <c r="G286" s="71" t="e">
        <f aca="false">(F286-F285)/F285*100</f>
        <v>#DIV/0!</v>
      </c>
      <c r="I286" s="71" t="e">
        <f aca="false">(H286-H285)/H285*100</f>
        <v>#DIV/0!</v>
      </c>
      <c r="K286" s="75" t="e">
        <f aca="false">(J286-J285)/J285*100</f>
        <v>#DIV/0!</v>
      </c>
      <c r="M286" s="71" t="e">
        <f aca="false">(L286-L285)/L285*100</f>
        <v>#DIV/0!</v>
      </c>
      <c r="O286" s="71" t="e">
        <f aca="false">(N286-N285)/N285*100</f>
        <v>#DIV/0!</v>
      </c>
      <c r="Q286" s="79" t="e">
        <f aca="false">(P286-P285)/P285*100</f>
        <v>#DIV/0!</v>
      </c>
      <c r="S286" s="79" t="e">
        <f aca="false">(R286-R285)/R285*100</f>
        <v>#DIV/0!</v>
      </c>
      <c r="U286" s="71" t="e">
        <f aca="false">(T286-T285)/T285*100</f>
        <v>#DIV/0!</v>
      </c>
      <c r="W286" s="71" t="e">
        <f aca="false">(V286-V285)/V285*100</f>
        <v>#DIV/0!</v>
      </c>
      <c r="Y286" s="71" t="e">
        <f aca="false">(X286-X285)/X285*100</f>
        <v>#DIV/0!</v>
      </c>
      <c r="AA286" s="71" t="e">
        <f aca="false">(Z286-Z285)/Z285*100</f>
        <v>#DIV/0!</v>
      </c>
      <c r="AC286" s="71" t="e">
        <f aca="false">(AB286-AB285)/AB285*100</f>
        <v>#DIV/0!</v>
      </c>
      <c r="AE286" s="82" t="e">
        <f aca="false">(AD286-AD285)/AD285*100</f>
        <v>#DIV/0!</v>
      </c>
      <c r="AG286" s="16" t="n">
        <f aca="false">B286</f>
        <v>0</v>
      </c>
    </row>
    <row r="287" customFormat="false" ht="12.85" hidden="false" customHeight="false" outlineLevel="0" collapsed="false">
      <c r="E287" s="71" t="e">
        <f aca="false">(D287-D286)/D286*100</f>
        <v>#DIV/0!</v>
      </c>
      <c r="F287" s="102"/>
      <c r="G287" s="71" t="e">
        <f aca="false">(F287-F286)/F286*100</f>
        <v>#DIV/0!</v>
      </c>
      <c r="I287" s="71" t="e">
        <f aca="false">(H287-H286)/H286*100</f>
        <v>#DIV/0!</v>
      </c>
      <c r="K287" s="75" t="e">
        <f aca="false">(J287-J286)/J286*100</f>
        <v>#DIV/0!</v>
      </c>
      <c r="M287" s="71" t="e">
        <f aca="false">(L287-L286)/L286*100</f>
        <v>#DIV/0!</v>
      </c>
      <c r="O287" s="71" t="e">
        <f aca="false">(N287-N286)/N286*100</f>
        <v>#DIV/0!</v>
      </c>
      <c r="Q287" s="79" t="e">
        <f aca="false">(P287-P286)/P286*100</f>
        <v>#DIV/0!</v>
      </c>
      <c r="S287" s="79" t="e">
        <f aca="false">(R287-R286)/R286*100</f>
        <v>#DIV/0!</v>
      </c>
      <c r="U287" s="71" t="e">
        <f aca="false">(T287-T286)/T286*100</f>
        <v>#DIV/0!</v>
      </c>
      <c r="W287" s="71" t="e">
        <f aca="false">(V287-V286)/V286*100</f>
        <v>#DIV/0!</v>
      </c>
      <c r="Y287" s="71" t="e">
        <f aca="false">(X287-X286)/X286*100</f>
        <v>#DIV/0!</v>
      </c>
      <c r="AA287" s="71" t="e">
        <f aca="false">(Z287-Z286)/Z286*100</f>
        <v>#DIV/0!</v>
      </c>
      <c r="AC287" s="71" t="e">
        <f aca="false">(AB287-AB286)/AB286*100</f>
        <v>#DIV/0!</v>
      </c>
      <c r="AE287" s="82" t="e">
        <f aca="false">(AD287-AD286)/AD286*100</f>
        <v>#DIV/0!</v>
      </c>
      <c r="AG287" s="16" t="n">
        <f aca="false">B287</f>
        <v>0</v>
      </c>
    </row>
    <row r="288" customFormat="false" ht="12.85" hidden="false" customHeight="false" outlineLevel="0" collapsed="false">
      <c r="E288" s="71" t="e">
        <f aca="false">(D288-D287)/D287*100</f>
        <v>#DIV/0!</v>
      </c>
      <c r="F288" s="102"/>
      <c r="G288" s="71" t="e">
        <f aca="false">(F288-F287)/F287*100</f>
        <v>#DIV/0!</v>
      </c>
      <c r="I288" s="71" t="e">
        <f aca="false">(H288-H287)/H287*100</f>
        <v>#DIV/0!</v>
      </c>
      <c r="K288" s="75" t="e">
        <f aca="false">(J288-J287)/J287*100</f>
        <v>#DIV/0!</v>
      </c>
      <c r="M288" s="71" t="e">
        <f aca="false">(L288-L287)/L287*100</f>
        <v>#DIV/0!</v>
      </c>
      <c r="O288" s="71" t="e">
        <f aca="false">(N288-N287)/N287*100</f>
        <v>#DIV/0!</v>
      </c>
      <c r="Q288" s="79" t="e">
        <f aca="false">(P288-P287)/P287*100</f>
        <v>#DIV/0!</v>
      </c>
      <c r="S288" s="79" t="e">
        <f aca="false">(R288-R287)/R287*100</f>
        <v>#DIV/0!</v>
      </c>
      <c r="U288" s="71" t="e">
        <f aca="false">(T288-T287)/T287*100</f>
        <v>#DIV/0!</v>
      </c>
      <c r="W288" s="71" t="e">
        <f aca="false">(V288-V287)/V287*100</f>
        <v>#DIV/0!</v>
      </c>
      <c r="Y288" s="71" t="e">
        <f aca="false">(X288-X287)/X287*100</f>
        <v>#DIV/0!</v>
      </c>
      <c r="AA288" s="71" t="e">
        <f aca="false">(Z288-Z287)/Z287*100</f>
        <v>#DIV/0!</v>
      </c>
      <c r="AC288" s="71" t="e">
        <f aca="false">(AB288-AB287)/AB287*100</f>
        <v>#DIV/0!</v>
      </c>
      <c r="AE288" s="82" t="e">
        <f aca="false">(AD288-AD287)/AD287*100</f>
        <v>#DIV/0!</v>
      </c>
      <c r="AG288" s="16" t="n">
        <f aca="false">B288</f>
        <v>0</v>
      </c>
    </row>
    <row r="289" customFormat="false" ht="12.85" hidden="false" customHeight="false" outlineLevel="0" collapsed="false">
      <c r="E289" s="71" t="e">
        <f aca="false">(D289-D288)/D288*100</f>
        <v>#DIV/0!</v>
      </c>
      <c r="F289" s="102"/>
      <c r="G289" s="71" t="e">
        <f aca="false">(F289-F288)/F288*100</f>
        <v>#DIV/0!</v>
      </c>
      <c r="I289" s="71" t="e">
        <f aca="false">(H289-H288)/H288*100</f>
        <v>#DIV/0!</v>
      </c>
      <c r="K289" s="75" t="e">
        <f aca="false">(J289-J288)/J288*100</f>
        <v>#DIV/0!</v>
      </c>
      <c r="M289" s="71" t="e">
        <f aca="false">(L289-L288)/L288*100</f>
        <v>#DIV/0!</v>
      </c>
      <c r="O289" s="71" t="e">
        <f aca="false">(N289-N288)/N288*100</f>
        <v>#DIV/0!</v>
      </c>
      <c r="Q289" s="79" t="e">
        <f aca="false">(P289-P288)/P288*100</f>
        <v>#DIV/0!</v>
      </c>
      <c r="S289" s="79" t="e">
        <f aca="false">(R289-R288)/R288*100</f>
        <v>#DIV/0!</v>
      </c>
      <c r="U289" s="71" t="e">
        <f aca="false">(T289-T288)/T288*100</f>
        <v>#DIV/0!</v>
      </c>
      <c r="W289" s="71" t="e">
        <f aca="false">(V289-V288)/V288*100</f>
        <v>#DIV/0!</v>
      </c>
      <c r="Y289" s="71" t="e">
        <f aca="false">(X289-X288)/X288*100</f>
        <v>#DIV/0!</v>
      </c>
      <c r="AA289" s="71" t="e">
        <f aca="false">(Z289-Z288)/Z288*100</f>
        <v>#DIV/0!</v>
      </c>
      <c r="AC289" s="71" t="e">
        <f aca="false">(AB289-AB288)/AB288*100</f>
        <v>#DIV/0!</v>
      </c>
      <c r="AE289" s="82" t="e">
        <f aca="false">(AD289-AD288)/AD288*100</f>
        <v>#DIV/0!</v>
      </c>
      <c r="AG289" s="16" t="n">
        <f aca="false">B289</f>
        <v>0</v>
      </c>
    </row>
    <row r="290" customFormat="false" ht="12.85" hidden="false" customHeight="false" outlineLevel="0" collapsed="false">
      <c r="E290" s="71" t="e">
        <f aca="false">(D290-D289)/D289*100</f>
        <v>#DIV/0!</v>
      </c>
      <c r="F290" s="102"/>
      <c r="G290" s="71" t="e">
        <f aca="false">(F290-F289)/F289*100</f>
        <v>#DIV/0!</v>
      </c>
      <c r="I290" s="71" t="e">
        <f aca="false">(H290-H289)/H289*100</f>
        <v>#DIV/0!</v>
      </c>
      <c r="K290" s="75" t="e">
        <f aca="false">(J290-J289)/J289*100</f>
        <v>#DIV/0!</v>
      </c>
      <c r="M290" s="71" t="e">
        <f aca="false">(L290-L289)/L289*100</f>
        <v>#DIV/0!</v>
      </c>
      <c r="O290" s="71" t="e">
        <f aca="false">(N290-N289)/N289*100</f>
        <v>#DIV/0!</v>
      </c>
      <c r="Q290" s="79" t="e">
        <f aca="false">(P290-P289)/P289*100</f>
        <v>#DIV/0!</v>
      </c>
      <c r="S290" s="79" t="e">
        <f aca="false">(R290-R289)/R289*100</f>
        <v>#DIV/0!</v>
      </c>
      <c r="U290" s="71" t="e">
        <f aca="false">(T290-T289)/T289*100</f>
        <v>#DIV/0!</v>
      </c>
      <c r="W290" s="71" t="e">
        <f aca="false">(V290-V289)/V289*100</f>
        <v>#DIV/0!</v>
      </c>
      <c r="Y290" s="71" t="e">
        <f aca="false">(X290-X289)/X289*100</f>
        <v>#DIV/0!</v>
      </c>
      <c r="AA290" s="71" t="e">
        <f aca="false">(Z290-Z289)/Z289*100</f>
        <v>#DIV/0!</v>
      </c>
      <c r="AC290" s="71" t="e">
        <f aca="false">(AB290-AB289)/AB289*100</f>
        <v>#DIV/0!</v>
      </c>
      <c r="AE290" s="82" t="e">
        <f aca="false">(AD290-AD289)/AD289*100</f>
        <v>#DIV/0!</v>
      </c>
      <c r="AG290" s="16" t="n">
        <f aca="false">B290</f>
        <v>0</v>
      </c>
    </row>
    <row r="291" customFormat="false" ht="12.85" hidden="false" customHeight="false" outlineLevel="0" collapsed="false">
      <c r="E291" s="71" t="e">
        <f aca="false">(D291-D290)/D290*100</f>
        <v>#DIV/0!</v>
      </c>
      <c r="F291" s="102"/>
      <c r="G291" s="71" t="e">
        <f aca="false">(F291-F290)/F290*100</f>
        <v>#DIV/0!</v>
      </c>
      <c r="I291" s="71" t="e">
        <f aca="false">(H291-H290)/H290*100</f>
        <v>#DIV/0!</v>
      </c>
      <c r="K291" s="75" t="e">
        <f aca="false">(J291-J290)/J290*100</f>
        <v>#DIV/0!</v>
      </c>
      <c r="M291" s="71" t="e">
        <f aca="false">(L291-L290)/L290*100</f>
        <v>#DIV/0!</v>
      </c>
      <c r="O291" s="71" t="e">
        <f aca="false">(N291-N290)/N290*100</f>
        <v>#DIV/0!</v>
      </c>
      <c r="Q291" s="79" t="e">
        <f aca="false">(P291-P290)/P290*100</f>
        <v>#DIV/0!</v>
      </c>
      <c r="S291" s="79" t="e">
        <f aca="false">(R291-R290)/R290*100</f>
        <v>#DIV/0!</v>
      </c>
      <c r="U291" s="71" t="e">
        <f aca="false">(T291-T290)/T290*100</f>
        <v>#DIV/0!</v>
      </c>
      <c r="W291" s="71" t="e">
        <f aca="false">(V291-V290)/V290*100</f>
        <v>#DIV/0!</v>
      </c>
      <c r="Y291" s="71" t="e">
        <f aca="false">(X291-X290)/X290*100</f>
        <v>#DIV/0!</v>
      </c>
      <c r="AA291" s="71" t="e">
        <f aca="false">(Z291-Z290)/Z290*100</f>
        <v>#DIV/0!</v>
      </c>
      <c r="AC291" s="71" t="e">
        <f aca="false">(AB291-AB290)/AB290*100</f>
        <v>#DIV/0!</v>
      </c>
      <c r="AE291" s="82" t="e">
        <f aca="false">(AD291-AD290)/AD290*100</f>
        <v>#DIV/0!</v>
      </c>
      <c r="AG291" s="16" t="n">
        <f aca="false">B291</f>
        <v>0</v>
      </c>
    </row>
    <row r="292" customFormat="false" ht="12.85" hidden="false" customHeight="false" outlineLevel="0" collapsed="false">
      <c r="E292" s="71" t="e">
        <f aca="false">(D292-D291)/D291*100</f>
        <v>#DIV/0!</v>
      </c>
      <c r="F292" s="102"/>
      <c r="G292" s="71" t="e">
        <f aca="false">(F292-F291)/F291*100</f>
        <v>#DIV/0!</v>
      </c>
      <c r="I292" s="71" t="e">
        <f aca="false">(H292-H291)/H291*100</f>
        <v>#DIV/0!</v>
      </c>
      <c r="K292" s="75" t="e">
        <f aca="false">(J292-J291)/J291*100</f>
        <v>#DIV/0!</v>
      </c>
      <c r="M292" s="71" t="e">
        <f aca="false">(L292-L291)/L291*100</f>
        <v>#DIV/0!</v>
      </c>
      <c r="O292" s="71" t="e">
        <f aca="false">(N292-N291)/N291*100</f>
        <v>#DIV/0!</v>
      </c>
      <c r="Q292" s="79" t="e">
        <f aca="false">(P292-P291)/P291*100</f>
        <v>#DIV/0!</v>
      </c>
      <c r="S292" s="79" t="e">
        <f aca="false">(R292-R291)/R291*100</f>
        <v>#DIV/0!</v>
      </c>
      <c r="U292" s="71" t="e">
        <f aca="false">(T292-T291)/T291*100</f>
        <v>#DIV/0!</v>
      </c>
      <c r="W292" s="71" t="e">
        <f aca="false">(V292-V291)/V291*100</f>
        <v>#DIV/0!</v>
      </c>
      <c r="Y292" s="71" t="e">
        <f aca="false">(X292-X291)/X291*100</f>
        <v>#DIV/0!</v>
      </c>
      <c r="AA292" s="71" t="e">
        <f aca="false">(Z292-Z291)/Z291*100</f>
        <v>#DIV/0!</v>
      </c>
      <c r="AC292" s="71" t="e">
        <f aca="false">(AB292-AB291)/AB291*100</f>
        <v>#DIV/0!</v>
      </c>
      <c r="AE292" s="82" t="e">
        <f aca="false">(AD292-AD291)/AD291*100</f>
        <v>#DIV/0!</v>
      </c>
      <c r="AG292" s="16" t="n">
        <f aca="false">B292</f>
        <v>0</v>
      </c>
    </row>
    <row r="293" customFormat="false" ht="12.85" hidden="false" customHeight="false" outlineLevel="0" collapsed="false">
      <c r="E293" s="71" t="e">
        <f aca="false">(D293-D292)/D292*100</f>
        <v>#DIV/0!</v>
      </c>
      <c r="F293" s="102"/>
      <c r="G293" s="71" t="e">
        <f aca="false">(F293-F292)/F292*100</f>
        <v>#DIV/0!</v>
      </c>
      <c r="I293" s="71" t="e">
        <f aca="false">(H293-H292)/H292*100</f>
        <v>#DIV/0!</v>
      </c>
      <c r="K293" s="75" t="e">
        <f aca="false">(J293-J292)/J292*100</f>
        <v>#DIV/0!</v>
      </c>
      <c r="M293" s="71" t="e">
        <f aca="false">(L293-L292)/L292*100</f>
        <v>#DIV/0!</v>
      </c>
      <c r="O293" s="71" t="e">
        <f aca="false">(N293-N292)/N292*100</f>
        <v>#DIV/0!</v>
      </c>
      <c r="Q293" s="79" t="e">
        <f aca="false">(P293-P292)/P292*100</f>
        <v>#DIV/0!</v>
      </c>
      <c r="S293" s="79" t="e">
        <f aca="false">(R293-R292)/R292*100</f>
        <v>#DIV/0!</v>
      </c>
      <c r="U293" s="71" t="e">
        <f aca="false">(T293-T292)/T292*100</f>
        <v>#DIV/0!</v>
      </c>
      <c r="W293" s="71" t="e">
        <f aca="false">(V293-V292)/V292*100</f>
        <v>#DIV/0!</v>
      </c>
      <c r="Y293" s="71" t="e">
        <f aca="false">(X293-X292)/X292*100</f>
        <v>#DIV/0!</v>
      </c>
      <c r="AA293" s="71" t="e">
        <f aca="false">(Z293-Z292)/Z292*100</f>
        <v>#DIV/0!</v>
      </c>
      <c r="AC293" s="71" t="e">
        <f aca="false">(AB293-AB292)/AB292*100</f>
        <v>#DIV/0!</v>
      </c>
      <c r="AE293" s="82" t="e">
        <f aca="false">(AD293-AD292)/AD292*100</f>
        <v>#DIV/0!</v>
      </c>
      <c r="AG293" s="16" t="n">
        <f aca="false">B293</f>
        <v>0</v>
      </c>
    </row>
    <row r="294" customFormat="false" ht="12.85" hidden="false" customHeight="false" outlineLevel="0" collapsed="false">
      <c r="E294" s="71" t="e">
        <f aca="false">(D294-D293)/D293*100</f>
        <v>#DIV/0!</v>
      </c>
      <c r="F294" s="102"/>
      <c r="G294" s="71" t="e">
        <f aca="false">(F294-F293)/F293*100</f>
        <v>#DIV/0!</v>
      </c>
      <c r="I294" s="71" t="e">
        <f aca="false">(H294-H293)/H293*100</f>
        <v>#DIV/0!</v>
      </c>
      <c r="K294" s="75" t="e">
        <f aca="false">(J294-J293)/J293*100</f>
        <v>#DIV/0!</v>
      </c>
      <c r="M294" s="71" t="e">
        <f aca="false">(L294-L293)/L293*100</f>
        <v>#DIV/0!</v>
      </c>
      <c r="O294" s="71" t="e">
        <f aca="false">(N294-N293)/N293*100</f>
        <v>#DIV/0!</v>
      </c>
      <c r="Q294" s="79" t="e">
        <f aca="false">(P294-P293)/P293*100</f>
        <v>#DIV/0!</v>
      </c>
      <c r="S294" s="79" t="e">
        <f aca="false">(R294-R293)/R293*100</f>
        <v>#DIV/0!</v>
      </c>
      <c r="U294" s="71" t="e">
        <f aca="false">(T294-T293)/T293*100</f>
        <v>#DIV/0!</v>
      </c>
      <c r="W294" s="71" t="e">
        <f aca="false">(V294-V293)/V293*100</f>
        <v>#DIV/0!</v>
      </c>
      <c r="Y294" s="71" t="e">
        <f aca="false">(X294-X293)/X293*100</f>
        <v>#DIV/0!</v>
      </c>
      <c r="AA294" s="71" t="e">
        <f aca="false">(Z294-Z293)/Z293*100</f>
        <v>#DIV/0!</v>
      </c>
      <c r="AC294" s="71" t="e">
        <f aca="false">(AB294-AB293)/AB293*100</f>
        <v>#DIV/0!</v>
      </c>
      <c r="AE294" s="82" t="e">
        <f aca="false">(AD294-AD293)/AD293*100</f>
        <v>#DIV/0!</v>
      </c>
      <c r="AG294" s="16" t="n">
        <f aca="false">B294</f>
        <v>0</v>
      </c>
    </row>
    <row r="295" customFormat="false" ht="12.85" hidden="false" customHeight="false" outlineLevel="0" collapsed="false">
      <c r="E295" s="71" t="e">
        <f aca="false">(D295-D294)/D294*100</f>
        <v>#DIV/0!</v>
      </c>
      <c r="F295" s="102"/>
      <c r="G295" s="71" t="e">
        <f aca="false">(F295-F294)/F294*100</f>
        <v>#DIV/0!</v>
      </c>
      <c r="I295" s="71" t="e">
        <f aca="false">(H295-H294)/H294*100</f>
        <v>#DIV/0!</v>
      </c>
      <c r="K295" s="75" t="e">
        <f aca="false">(J295-J294)/J294*100</f>
        <v>#DIV/0!</v>
      </c>
      <c r="M295" s="71" t="e">
        <f aca="false">(L295-L294)/L294*100</f>
        <v>#DIV/0!</v>
      </c>
      <c r="O295" s="71" t="e">
        <f aca="false">(N295-N294)/N294*100</f>
        <v>#DIV/0!</v>
      </c>
      <c r="Q295" s="79" t="e">
        <f aca="false">(P295-P294)/P294*100</f>
        <v>#DIV/0!</v>
      </c>
      <c r="S295" s="79" t="e">
        <f aca="false">(R295-R294)/R294*100</f>
        <v>#DIV/0!</v>
      </c>
      <c r="U295" s="71" t="e">
        <f aca="false">(T295-T294)/T294*100</f>
        <v>#DIV/0!</v>
      </c>
      <c r="W295" s="71" t="e">
        <f aca="false">(V295-V294)/V294*100</f>
        <v>#DIV/0!</v>
      </c>
      <c r="Y295" s="71" t="e">
        <f aca="false">(X295-X294)/X294*100</f>
        <v>#DIV/0!</v>
      </c>
      <c r="AA295" s="71" t="e">
        <f aca="false">(Z295-Z294)/Z294*100</f>
        <v>#DIV/0!</v>
      </c>
      <c r="AC295" s="71" t="e">
        <f aca="false">(AB295-AB294)/AB294*100</f>
        <v>#DIV/0!</v>
      </c>
      <c r="AE295" s="82" t="e">
        <f aca="false">(AD295-AD294)/AD294*100</f>
        <v>#DIV/0!</v>
      </c>
      <c r="AG295" s="16" t="n">
        <f aca="false">B295</f>
        <v>0</v>
      </c>
    </row>
    <row r="296" customFormat="false" ht="12.85" hidden="false" customHeight="false" outlineLevel="0" collapsed="false">
      <c r="E296" s="71" t="e">
        <f aca="false">(D296-D295)/D295*100</f>
        <v>#DIV/0!</v>
      </c>
      <c r="F296" s="102"/>
      <c r="G296" s="71" t="e">
        <f aca="false">(F296-F295)/F295*100</f>
        <v>#DIV/0!</v>
      </c>
      <c r="I296" s="71" t="e">
        <f aca="false">(H296-H295)/H295*100</f>
        <v>#DIV/0!</v>
      </c>
      <c r="K296" s="75" t="e">
        <f aca="false">(J296-J295)/J295*100</f>
        <v>#DIV/0!</v>
      </c>
      <c r="M296" s="71" t="e">
        <f aca="false">(L296-L295)/L295*100</f>
        <v>#DIV/0!</v>
      </c>
      <c r="O296" s="71" t="e">
        <f aca="false">(N296-N295)/N295*100</f>
        <v>#DIV/0!</v>
      </c>
      <c r="Q296" s="79" t="e">
        <f aca="false">(P296-P295)/P295*100</f>
        <v>#DIV/0!</v>
      </c>
      <c r="S296" s="79" t="e">
        <f aca="false">(R296-R295)/R295*100</f>
        <v>#DIV/0!</v>
      </c>
      <c r="U296" s="71" t="e">
        <f aca="false">(T296-T295)/T295*100</f>
        <v>#DIV/0!</v>
      </c>
      <c r="W296" s="71" t="e">
        <f aca="false">(V296-V295)/V295*100</f>
        <v>#DIV/0!</v>
      </c>
      <c r="Y296" s="71" t="e">
        <f aca="false">(X296-X295)/X295*100</f>
        <v>#DIV/0!</v>
      </c>
      <c r="AA296" s="71" t="e">
        <f aca="false">(Z296-Z295)/Z295*100</f>
        <v>#DIV/0!</v>
      </c>
      <c r="AC296" s="71" t="e">
        <f aca="false">(AB296-AB295)/AB295*100</f>
        <v>#DIV/0!</v>
      </c>
      <c r="AE296" s="82" t="e">
        <f aca="false">(AD296-AD295)/AD295*100</f>
        <v>#DIV/0!</v>
      </c>
      <c r="AG296" s="16" t="n">
        <f aca="false">B296</f>
        <v>0</v>
      </c>
    </row>
    <row r="297" customFormat="false" ht="12.85" hidden="false" customHeight="false" outlineLevel="0" collapsed="false">
      <c r="E297" s="71" t="e">
        <f aca="false">(D297-D296)/D296*100</f>
        <v>#DIV/0!</v>
      </c>
      <c r="F297" s="102"/>
      <c r="G297" s="71" t="e">
        <f aca="false">(F297-F296)/F296*100</f>
        <v>#DIV/0!</v>
      </c>
      <c r="I297" s="71" t="e">
        <f aca="false">(H297-H296)/H296*100</f>
        <v>#DIV/0!</v>
      </c>
      <c r="K297" s="75" t="e">
        <f aca="false">(J297-J296)/J296*100</f>
        <v>#DIV/0!</v>
      </c>
      <c r="M297" s="71" t="e">
        <f aca="false">(L297-L296)/L296*100</f>
        <v>#DIV/0!</v>
      </c>
      <c r="O297" s="71" t="e">
        <f aca="false">(N297-N296)/N296*100</f>
        <v>#DIV/0!</v>
      </c>
      <c r="Q297" s="79" t="e">
        <f aca="false">(P297-P296)/P296*100</f>
        <v>#DIV/0!</v>
      </c>
      <c r="S297" s="79" t="e">
        <f aca="false">(R297-R296)/R296*100</f>
        <v>#DIV/0!</v>
      </c>
      <c r="U297" s="71" t="e">
        <f aca="false">(T297-T296)/T296*100</f>
        <v>#DIV/0!</v>
      </c>
      <c r="W297" s="71" t="e">
        <f aca="false">(V297-V296)/V296*100</f>
        <v>#DIV/0!</v>
      </c>
      <c r="Y297" s="71" t="e">
        <f aca="false">(X297-X296)/X296*100</f>
        <v>#DIV/0!</v>
      </c>
      <c r="AA297" s="71" t="e">
        <f aca="false">(Z297-Z296)/Z296*100</f>
        <v>#DIV/0!</v>
      </c>
      <c r="AC297" s="71" t="e">
        <f aca="false">(AB297-AB296)/AB296*100</f>
        <v>#DIV/0!</v>
      </c>
      <c r="AE297" s="82" t="e">
        <f aca="false">(AD297-AD296)/AD296*100</f>
        <v>#DIV/0!</v>
      </c>
      <c r="AG297" s="16" t="n">
        <f aca="false">B297</f>
        <v>0</v>
      </c>
    </row>
    <row r="298" customFormat="false" ht="12.85" hidden="false" customHeight="false" outlineLevel="0" collapsed="false">
      <c r="E298" s="71" t="e">
        <f aca="false">(D298-D297)/D297*100</f>
        <v>#DIV/0!</v>
      </c>
      <c r="F298" s="102"/>
      <c r="G298" s="71" t="e">
        <f aca="false">(F298-F297)/F297*100</f>
        <v>#DIV/0!</v>
      </c>
      <c r="I298" s="71" t="e">
        <f aca="false">(H298-H297)/H297*100</f>
        <v>#DIV/0!</v>
      </c>
      <c r="K298" s="75" t="e">
        <f aca="false">(J298-J297)/J297*100</f>
        <v>#DIV/0!</v>
      </c>
      <c r="M298" s="71" t="e">
        <f aca="false">(L298-L297)/L297*100</f>
        <v>#DIV/0!</v>
      </c>
      <c r="O298" s="71" t="e">
        <f aca="false">(N298-N297)/N297*100</f>
        <v>#DIV/0!</v>
      </c>
      <c r="Q298" s="79" t="e">
        <f aca="false">(P298-P297)/P297*100</f>
        <v>#DIV/0!</v>
      </c>
      <c r="S298" s="79" t="e">
        <f aca="false">(R298-R297)/R297*100</f>
        <v>#DIV/0!</v>
      </c>
      <c r="U298" s="71" t="e">
        <f aca="false">(T298-T297)/T297*100</f>
        <v>#DIV/0!</v>
      </c>
      <c r="W298" s="71" t="e">
        <f aca="false">(V298-V297)/V297*100</f>
        <v>#DIV/0!</v>
      </c>
      <c r="Y298" s="71" t="e">
        <f aca="false">(X298-X297)/X297*100</f>
        <v>#DIV/0!</v>
      </c>
      <c r="AA298" s="71" t="e">
        <f aca="false">(Z298-Z297)/Z297*100</f>
        <v>#DIV/0!</v>
      </c>
      <c r="AC298" s="71" t="e">
        <f aca="false">(AB298-AB297)/AB297*100</f>
        <v>#DIV/0!</v>
      </c>
      <c r="AE298" s="82" t="e">
        <f aca="false">(AD298-AD297)/AD297*100</f>
        <v>#DIV/0!</v>
      </c>
      <c r="AG298" s="16" t="n">
        <f aca="false">B298</f>
        <v>0</v>
      </c>
    </row>
    <row r="299" customFormat="false" ht="12.85" hidden="false" customHeight="false" outlineLevel="0" collapsed="false">
      <c r="E299" s="71" t="e">
        <f aca="false">(D299-D298)/D298*100</f>
        <v>#DIV/0!</v>
      </c>
      <c r="F299" s="102"/>
      <c r="G299" s="71" t="e">
        <f aca="false">(F299-F298)/F298*100</f>
        <v>#DIV/0!</v>
      </c>
      <c r="I299" s="71" t="e">
        <f aca="false">(H299-H298)/H298*100</f>
        <v>#DIV/0!</v>
      </c>
      <c r="K299" s="75" t="e">
        <f aca="false">(J299-J298)/J298*100</f>
        <v>#DIV/0!</v>
      </c>
      <c r="M299" s="71" t="e">
        <f aca="false">(L299-L298)/L298*100</f>
        <v>#DIV/0!</v>
      </c>
      <c r="O299" s="71" t="e">
        <f aca="false">(N299-N298)/N298*100</f>
        <v>#DIV/0!</v>
      </c>
      <c r="Q299" s="79" t="e">
        <f aca="false">(P299-P298)/P298*100</f>
        <v>#DIV/0!</v>
      </c>
      <c r="S299" s="79" t="e">
        <f aca="false">(R299-R298)/R298*100</f>
        <v>#DIV/0!</v>
      </c>
      <c r="U299" s="71" t="e">
        <f aca="false">(T299-T298)/T298*100</f>
        <v>#DIV/0!</v>
      </c>
      <c r="W299" s="71" t="e">
        <f aca="false">(V299-V298)/V298*100</f>
        <v>#DIV/0!</v>
      </c>
      <c r="Y299" s="71" t="e">
        <f aca="false">(X299-X298)/X298*100</f>
        <v>#DIV/0!</v>
      </c>
      <c r="AA299" s="71" t="e">
        <f aca="false">(Z299-Z298)/Z298*100</f>
        <v>#DIV/0!</v>
      </c>
      <c r="AC299" s="71" t="e">
        <f aca="false">(AB299-AB298)/AB298*100</f>
        <v>#DIV/0!</v>
      </c>
      <c r="AE299" s="82" t="e">
        <f aca="false">(AD299-AD298)/AD298*100</f>
        <v>#DIV/0!</v>
      </c>
      <c r="AG299" s="16" t="n">
        <f aca="false">B299</f>
        <v>0</v>
      </c>
    </row>
    <row r="300" customFormat="false" ht="12.85" hidden="false" customHeight="false" outlineLevel="0" collapsed="false">
      <c r="AG300" s="16" t="n">
        <f aca="false">B300</f>
        <v>0</v>
      </c>
    </row>
    <row r="301" customFormat="false" ht="12.85" hidden="false" customHeight="false" outlineLevel="0" collapsed="false">
      <c r="AG301" s="16" t="n">
        <f aca="false">B301</f>
        <v>0</v>
      </c>
    </row>
    <row r="302" customFormat="false" ht="12.85" hidden="false" customHeight="false" outlineLevel="0" collapsed="false">
      <c r="AG302" s="16" t="n">
        <f aca="false">B302</f>
        <v>0</v>
      </c>
    </row>
    <row r="303" customFormat="false" ht="12.85" hidden="false" customHeight="false" outlineLevel="0" collapsed="false">
      <c r="AG303" s="16" t="n">
        <f aca="false">B303</f>
        <v>0</v>
      </c>
    </row>
    <row r="304" customFormat="false" ht="12.85" hidden="false" customHeight="false" outlineLevel="0" collapsed="false">
      <c r="AG304" s="16" t="n">
        <f aca="false">B304</f>
        <v>0</v>
      </c>
    </row>
    <row r="305" customFormat="false" ht="12.85" hidden="false" customHeight="false" outlineLevel="0" collapsed="false">
      <c r="AG305" s="16" t="n">
        <f aca="false">B305</f>
        <v>0</v>
      </c>
    </row>
    <row r="306" customFormat="false" ht="12.85" hidden="false" customHeight="false" outlineLevel="0" collapsed="false">
      <c r="AG306" s="16" t="n">
        <f aca="false">B306</f>
        <v>0</v>
      </c>
    </row>
    <row r="307" customFormat="false" ht="12.85" hidden="false" customHeight="false" outlineLevel="0" collapsed="false">
      <c r="AG307" s="16" t="n">
        <f aca="false">B307</f>
        <v>0</v>
      </c>
    </row>
    <row r="308" customFormat="false" ht="12.85" hidden="false" customHeight="false" outlineLevel="0" collapsed="false">
      <c r="AG308" s="16" t="n">
        <f aca="false">B308</f>
        <v>0</v>
      </c>
    </row>
    <row r="309" customFormat="false" ht="12.85" hidden="false" customHeight="false" outlineLevel="0" collapsed="false">
      <c r="AG309" s="16" t="n">
        <f aca="false">B309</f>
        <v>0</v>
      </c>
    </row>
    <row r="310" customFormat="false" ht="12.85" hidden="false" customHeight="false" outlineLevel="0" collapsed="false">
      <c r="AG310" s="16" t="n">
        <f aca="false">B310</f>
        <v>0</v>
      </c>
    </row>
    <row r="311" customFormat="false" ht="12.85" hidden="false" customHeight="false" outlineLevel="0" collapsed="false">
      <c r="AG311" s="16" t="n">
        <f aca="false">B311</f>
        <v>0</v>
      </c>
    </row>
    <row r="312" customFormat="false" ht="12.85" hidden="false" customHeight="false" outlineLevel="0" collapsed="false">
      <c r="AG312" s="16" t="n">
        <f aca="false">B312</f>
        <v>0</v>
      </c>
    </row>
    <row r="313" customFormat="false" ht="12.85" hidden="false" customHeight="false" outlineLevel="0" collapsed="false">
      <c r="AG313" s="16" t="n">
        <f aca="false">B313</f>
        <v>0</v>
      </c>
    </row>
    <row r="314" customFormat="false" ht="12.85" hidden="false" customHeight="false" outlineLevel="0" collapsed="false">
      <c r="AG314" s="16" t="n">
        <f aca="false">B314</f>
        <v>0</v>
      </c>
    </row>
    <row r="315" customFormat="false" ht="12.85" hidden="false" customHeight="false" outlineLevel="0" collapsed="false">
      <c r="AG315" s="16" t="n">
        <f aca="false">B315</f>
        <v>0</v>
      </c>
    </row>
    <row r="316" customFormat="false" ht="12.85" hidden="false" customHeight="false" outlineLevel="0" collapsed="false">
      <c r="AG316" s="16" t="n">
        <f aca="false">B316</f>
        <v>0</v>
      </c>
    </row>
    <row r="317" customFormat="false" ht="12.85" hidden="false" customHeight="false" outlineLevel="0" collapsed="false">
      <c r="AG317" s="16" t="n">
        <f aca="false">B317</f>
        <v>0</v>
      </c>
    </row>
    <row r="318" customFormat="false" ht="12.85" hidden="false" customHeight="false" outlineLevel="0" collapsed="false">
      <c r="AG318" s="16" t="n">
        <f aca="false">B318</f>
        <v>0</v>
      </c>
    </row>
    <row r="319" customFormat="false" ht="12.85" hidden="false" customHeight="false" outlineLevel="0" collapsed="false">
      <c r="AG319" s="16" t="n">
        <f aca="false">B319</f>
        <v>0</v>
      </c>
    </row>
    <row r="320" customFormat="false" ht="12.85" hidden="false" customHeight="false" outlineLevel="0" collapsed="false">
      <c r="AG320" s="16" t="n">
        <f aca="false">B320</f>
        <v>0</v>
      </c>
    </row>
    <row r="321" customFormat="false" ht="12.85" hidden="false" customHeight="false" outlineLevel="0" collapsed="false">
      <c r="AG321" s="16" t="n">
        <f aca="false">B321</f>
        <v>0</v>
      </c>
    </row>
    <row r="322" customFormat="false" ht="12.85" hidden="false" customHeight="false" outlineLevel="0" collapsed="false">
      <c r="AG322" s="16" t="n">
        <f aca="false">B322</f>
        <v>0</v>
      </c>
    </row>
    <row r="323" customFormat="false" ht="12.85" hidden="false" customHeight="false" outlineLevel="0" collapsed="false">
      <c r="AG323" s="16" t="n">
        <f aca="false">B323</f>
        <v>0</v>
      </c>
    </row>
    <row r="324" customFormat="false" ht="12.85" hidden="false" customHeight="false" outlineLevel="0" collapsed="false">
      <c r="AG324" s="16" t="n">
        <f aca="false">B324</f>
        <v>0</v>
      </c>
    </row>
    <row r="325" customFormat="false" ht="12.85" hidden="false" customHeight="false" outlineLevel="0" collapsed="false">
      <c r="AG325" s="16" t="n">
        <f aca="false">B325</f>
        <v>0</v>
      </c>
    </row>
    <row r="326" customFormat="false" ht="12.85" hidden="false" customHeight="false" outlineLevel="0" collapsed="false">
      <c r="AG326" s="16" t="n">
        <f aca="false">B326</f>
        <v>0</v>
      </c>
    </row>
    <row r="327" customFormat="false" ht="12.85" hidden="false" customHeight="false" outlineLevel="0" collapsed="false">
      <c r="AG327" s="16" t="n">
        <f aca="false">B327</f>
        <v>0</v>
      </c>
    </row>
    <row r="328" customFormat="false" ht="12.85" hidden="false" customHeight="false" outlineLevel="0" collapsed="false">
      <c r="AG328" s="16" t="n">
        <f aca="false">B328</f>
        <v>0</v>
      </c>
    </row>
    <row r="329" customFormat="false" ht="12.85" hidden="false" customHeight="false" outlineLevel="0" collapsed="false">
      <c r="AG329" s="16" t="n">
        <f aca="false">B329</f>
        <v>0</v>
      </c>
    </row>
    <row r="330" customFormat="false" ht="12.85" hidden="false" customHeight="false" outlineLevel="0" collapsed="false">
      <c r="AG330" s="16" t="n">
        <f aca="false">B330</f>
        <v>0</v>
      </c>
    </row>
    <row r="331" customFormat="false" ht="12.85" hidden="false" customHeight="false" outlineLevel="0" collapsed="false">
      <c r="AG331" s="16" t="n">
        <f aca="false">B331</f>
        <v>0</v>
      </c>
    </row>
    <row r="332" customFormat="false" ht="12.85" hidden="false" customHeight="false" outlineLevel="0" collapsed="false">
      <c r="AG332" s="16" t="n">
        <f aca="false">B332</f>
        <v>0</v>
      </c>
    </row>
    <row r="333" customFormat="false" ht="12.85" hidden="false" customHeight="false" outlineLevel="0" collapsed="false">
      <c r="AG333" s="16" t="n">
        <f aca="false">B333</f>
        <v>0</v>
      </c>
    </row>
    <row r="334" customFormat="false" ht="12.85" hidden="false" customHeight="false" outlineLevel="0" collapsed="false">
      <c r="AG334" s="16" t="n">
        <f aca="false">B334</f>
        <v>0</v>
      </c>
    </row>
    <row r="335" customFormat="false" ht="12.85" hidden="false" customHeight="false" outlineLevel="0" collapsed="false">
      <c r="AG335" s="16" t="n">
        <f aca="false">B335</f>
        <v>0</v>
      </c>
    </row>
    <row r="336" customFormat="false" ht="12.85" hidden="false" customHeight="false" outlineLevel="0" collapsed="false">
      <c r="AG336" s="16" t="n">
        <f aca="false">B336</f>
        <v>0</v>
      </c>
    </row>
    <row r="337" customFormat="false" ht="12.85" hidden="false" customHeight="false" outlineLevel="0" collapsed="false">
      <c r="AG337" s="16" t="n">
        <f aca="false">B337</f>
        <v>0</v>
      </c>
    </row>
    <row r="338" customFormat="false" ht="12.85" hidden="false" customHeight="false" outlineLevel="0" collapsed="false">
      <c r="AG338" s="16" t="n">
        <f aca="false">B338</f>
        <v>0</v>
      </c>
    </row>
    <row r="339" customFormat="false" ht="12.85" hidden="false" customHeight="false" outlineLevel="0" collapsed="false">
      <c r="AG339" s="16" t="n">
        <f aca="false">B339</f>
        <v>0</v>
      </c>
    </row>
    <row r="340" customFormat="false" ht="12.85" hidden="false" customHeight="false" outlineLevel="0" collapsed="false">
      <c r="AG340" s="16" t="n">
        <f aca="false">B340</f>
        <v>0</v>
      </c>
    </row>
    <row r="341" customFormat="false" ht="12.85" hidden="false" customHeight="false" outlineLevel="0" collapsed="false">
      <c r="AG341" s="16" t="n">
        <f aca="false">B341</f>
        <v>0</v>
      </c>
    </row>
    <row r="342" customFormat="false" ht="12.85" hidden="false" customHeight="false" outlineLevel="0" collapsed="false">
      <c r="AG342" s="16" t="n">
        <f aca="false">B342</f>
        <v>0</v>
      </c>
    </row>
    <row r="343" customFormat="false" ht="12.85" hidden="false" customHeight="false" outlineLevel="0" collapsed="false">
      <c r="AG343" s="16" t="n">
        <f aca="false">B343</f>
        <v>0</v>
      </c>
    </row>
    <row r="344" customFormat="false" ht="12.85" hidden="false" customHeight="false" outlineLevel="0" collapsed="false">
      <c r="AG344" s="16" t="n">
        <f aca="false">B344</f>
        <v>0</v>
      </c>
    </row>
    <row r="345" customFormat="false" ht="12.85" hidden="false" customHeight="false" outlineLevel="0" collapsed="false">
      <c r="AG345" s="16" t="n">
        <f aca="false">B345</f>
        <v>0</v>
      </c>
    </row>
    <row r="346" customFormat="false" ht="12.85" hidden="false" customHeight="false" outlineLevel="0" collapsed="false">
      <c r="AG346" s="16" t="n">
        <f aca="false">B346</f>
        <v>0</v>
      </c>
    </row>
    <row r="347" customFormat="false" ht="12.85" hidden="false" customHeight="false" outlineLevel="0" collapsed="false">
      <c r="AG347" s="16" t="n">
        <f aca="false">B347</f>
        <v>0</v>
      </c>
    </row>
    <row r="348" customFormat="false" ht="12.85" hidden="false" customHeight="false" outlineLevel="0" collapsed="false">
      <c r="AG348" s="16" t="n">
        <f aca="false">B348</f>
        <v>0</v>
      </c>
    </row>
    <row r="349" customFormat="false" ht="12.85" hidden="false" customHeight="false" outlineLevel="0" collapsed="false">
      <c r="AG349" s="16" t="n">
        <f aca="false">B349</f>
        <v>0</v>
      </c>
    </row>
    <row r="350" customFormat="false" ht="12.85" hidden="false" customHeight="false" outlineLevel="0" collapsed="false">
      <c r="AG350" s="16" t="n">
        <f aca="false">B350</f>
        <v>0</v>
      </c>
    </row>
    <row r="351" customFormat="false" ht="12.85" hidden="false" customHeight="false" outlineLevel="0" collapsed="false">
      <c r="AG351" s="16" t="n">
        <f aca="false">B351</f>
        <v>0</v>
      </c>
    </row>
    <row r="352" customFormat="false" ht="12.85" hidden="false" customHeight="false" outlineLevel="0" collapsed="false">
      <c r="AG352" s="16" t="n">
        <f aca="false">B352</f>
        <v>0</v>
      </c>
    </row>
    <row r="353" customFormat="false" ht="12.85" hidden="false" customHeight="false" outlineLevel="0" collapsed="false">
      <c r="AG353" s="16" t="n">
        <f aca="false">B353</f>
        <v>0</v>
      </c>
    </row>
    <row r="354" customFormat="false" ht="12.85" hidden="false" customHeight="false" outlineLevel="0" collapsed="false">
      <c r="AG354" s="16" t="n">
        <f aca="false">B354</f>
        <v>0</v>
      </c>
    </row>
    <row r="355" customFormat="false" ht="12.85" hidden="false" customHeight="false" outlineLevel="0" collapsed="false">
      <c r="AG355" s="16" t="n">
        <f aca="false">B355</f>
        <v>0</v>
      </c>
    </row>
    <row r="356" customFormat="false" ht="12.85" hidden="false" customHeight="false" outlineLevel="0" collapsed="false">
      <c r="AG356" s="16" t="n">
        <f aca="false">B356</f>
        <v>0</v>
      </c>
    </row>
    <row r="357" customFormat="false" ht="12.85" hidden="false" customHeight="false" outlineLevel="0" collapsed="false">
      <c r="AG357" s="16" t="n">
        <f aca="false">B357</f>
        <v>0</v>
      </c>
    </row>
    <row r="358" customFormat="false" ht="12.85" hidden="false" customHeight="false" outlineLevel="0" collapsed="false">
      <c r="AG358" s="16" t="n">
        <f aca="false">B358</f>
        <v>0</v>
      </c>
    </row>
    <row r="359" customFormat="false" ht="12.85" hidden="false" customHeight="false" outlineLevel="0" collapsed="false">
      <c r="AG359" s="16" t="n">
        <f aca="false">B359</f>
        <v>0</v>
      </c>
    </row>
    <row r="360" customFormat="false" ht="12.85" hidden="false" customHeight="false" outlineLevel="0" collapsed="false">
      <c r="AG360" s="16" t="n">
        <f aca="false">B360</f>
        <v>0</v>
      </c>
    </row>
    <row r="361" customFormat="false" ht="12.85" hidden="false" customHeight="false" outlineLevel="0" collapsed="false">
      <c r="AG361" s="16" t="n">
        <f aca="false">B361</f>
        <v>0</v>
      </c>
    </row>
    <row r="362" customFormat="false" ht="12.85" hidden="false" customHeight="false" outlineLevel="0" collapsed="false">
      <c r="AG362" s="16" t="n">
        <f aca="false">B362</f>
        <v>0</v>
      </c>
    </row>
    <row r="363" customFormat="false" ht="12.85" hidden="false" customHeight="false" outlineLevel="0" collapsed="false">
      <c r="AG363" s="16" t="n">
        <f aca="false">B363</f>
        <v>0</v>
      </c>
    </row>
    <row r="364" customFormat="false" ht="12.85" hidden="false" customHeight="false" outlineLevel="0" collapsed="false">
      <c r="AG364" s="16" t="n">
        <f aca="false">B364</f>
        <v>0</v>
      </c>
    </row>
    <row r="365" customFormat="false" ht="12.85" hidden="false" customHeight="false" outlineLevel="0" collapsed="false">
      <c r="AG365" s="16" t="n">
        <f aca="false">B365</f>
        <v>0</v>
      </c>
    </row>
    <row r="366" customFormat="false" ht="12.85" hidden="false" customHeight="false" outlineLevel="0" collapsed="false">
      <c r="AG366" s="16" t="n">
        <f aca="false">B366</f>
        <v>0</v>
      </c>
    </row>
    <row r="367" customFormat="false" ht="12.85" hidden="false" customHeight="false" outlineLevel="0" collapsed="false">
      <c r="AG367" s="16" t="n">
        <f aca="false">B367</f>
        <v>0</v>
      </c>
    </row>
    <row r="368" customFormat="false" ht="12.85" hidden="false" customHeight="false" outlineLevel="0" collapsed="false">
      <c r="AG368" s="16" t="n">
        <f aca="false">B368</f>
        <v>0</v>
      </c>
    </row>
    <row r="369" customFormat="false" ht="12.85" hidden="false" customHeight="false" outlineLevel="0" collapsed="false">
      <c r="AG369" s="16" t="n">
        <f aca="false">B369</f>
        <v>0</v>
      </c>
    </row>
    <row r="370" customFormat="false" ht="12.85" hidden="false" customHeight="false" outlineLevel="0" collapsed="false">
      <c r="AG370" s="16" t="n">
        <f aca="false">B370</f>
        <v>0</v>
      </c>
    </row>
    <row r="371" customFormat="false" ht="12.85" hidden="false" customHeight="false" outlineLevel="0" collapsed="false">
      <c r="AG371" s="16" t="n">
        <f aca="false">B371</f>
        <v>0</v>
      </c>
    </row>
    <row r="372" customFormat="false" ht="12.85" hidden="false" customHeight="false" outlineLevel="0" collapsed="false">
      <c r="AG372" s="16" t="n">
        <f aca="false">B372</f>
        <v>0</v>
      </c>
    </row>
    <row r="373" customFormat="false" ht="12.85" hidden="false" customHeight="false" outlineLevel="0" collapsed="false">
      <c r="AG373" s="16" t="n">
        <f aca="false">B373</f>
        <v>0</v>
      </c>
    </row>
    <row r="374" customFormat="false" ht="12.85" hidden="false" customHeight="false" outlineLevel="0" collapsed="false">
      <c r="AG374" s="16" t="n">
        <f aca="false">B374</f>
        <v>0</v>
      </c>
    </row>
    <row r="375" customFormat="false" ht="12.85" hidden="false" customHeight="false" outlineLevel="0" collapsed="false">
      <c r="AG375" s="16" t="n">
        <f aca="false">B375</f>
        <v>0</v>
      </c>
    </row>
    <row r="376" customFormat="false" ht="12.85" hidden="false" customHeight="false" outlineLevel="0" collapsed="false">
      <c r="AG376" s="16" t="n">
        <f aca="false">B376</f>
        <v>0</v>
      </c>
    </row>
    <row r="377" customFormat="false" ht="12.85" hidden="false" customHeight="false" outlineLevel="0" collapsed="false">
      <c r="AG377" s="16" t="n">
        <f aca="false">B377</f>
        <v>0</v>
      </c>
    </row>
    <row r="378" customFormat="false" ht="12.85" hidden="false" customHeight="false" outlineLevel="0" collapsed="false">
      <c r="AG378" s="16" t="n">
        <f aca="false">B378</f>
        <v>0</v>
      </c>
    </row>
    <row r="379" customFormat="false" ht="12.85" hidden="false" customHeight="false" outlineLevel="0" collapsed="false">
      <c r="AG379" s="16" t="n">
        <f aca="false">B379</f>
        <v>0</v>
      </c>
    </row>
    <row r="380" customFormat="false" ht="12.85" hidden="false" customHeight="false" outlineLevel="0" collapsed="false">
      <c r="AG380" s="16" t="n">
        <f aca="false">B380</f>
        <v>0</v>
      </c>
    </row>
    <row r="381" customFormat="false" ht="12.85" hidden="false" customHeight="false" outlineLevel="0" collapsed="false">
      <c r="AG381" s="16" t="n">
        <f aca="false">B381</f>
        <v>0</v>
      </c>
    </row>
    <row r="382" customFormat="false" ht="12.85" hidden="false" customHeight="false" outlineLevel="0" collapsed="false">
      <c r="AG382" s="16" t="n">
        <f aca="false">B382</f>
        <v>0</v>
      </c>
    </row>
    <row r="383" customFormat="false" ht="12.85" hidden="false" customHeight="false" outlineLevel="0" collapsed="false">
      <c r="AG383" s="16" t="n">
        <f aca="false">B383</f>
        <v>0</v>
      </c>
    </row>
    <row r="384" customFormat="false" ht="12.85" hidden="false" customHeight="false" outlineLevel="0" collapsed="false">
      <c r="AG384" s="16" t="n">
        <f aca="false">B384</f>
        <v>0</v>
      </c>
    </row>
    <row r="385" customFormat="false" ht="12.85" hidden="false" customHeight="false" outlineLevel="0" collapsed="false">
      <c r="AG385" s="16" t="n">
        <f aca="false">B385</f>
        <v>0</v>
      </c>
    </row>
    <row r="386" customFormat="false" ht="12.85" hidden="false" customHeight="false" outlineLevel="0" collapsed="false">
      <c r="AG386" s="16" t="n">
        <f aca="false">B386</f>
        <v>0</v>
      </c>
    </row>
    <row r="387" customFormat="false" ht="12.85" hidden="false" customHeight="false" outlineLevel="0" collapsed="false">
      <c r="AG387" s="16" t="n">
        <f aca="false">B387</f>
        <v>0</v>
      </c>
    </row>
    <row r="388" customFormat="false" ht="12.85" hidden="false" customHeight="false" outlineLevel="0" collapsed="false">
      <c r="AG388" s="16" t="n">
        <f aca="false">B388</f>
        <v>0</v>
      </c>
    </row>
    <row r="389" customFormat="false" ht="12.85" hidden="false" customHeight="false" outlineLevel="0" collapsed="false">
      <c r="AG389" s="16" t="n">
        <f aca="false">B389</f>
        <v>0</v>
      </c>
    </row>
    <row r="390" customFormat="false" ht="12.85" hidden="false" customHeight="false" outlineLevel="0" collapsed="false">
      <c r="AG390" s="16" t="n">
        <f aca="false">B390</f>
        <v>0</v>
      </c>
    </row>
    <row r="391" customFormat="false" ht="12.85" hidden="false" customHeight="false" outlineLevel="0" collapsed="false">
      <c r="AG391" s="16" t="n">
        <f aca="false">B391</f>
        <v>0</v>
      </c>
    </row>
    <row r="392" customFormat="false" ht="12.85" hidden="false" customHeight="false" outlineLevel="0" collapsed="false">
      <c r="AG392" s="16" t="n">
        <f aca="false">B392</f>
        <v>0</v>
      </c>
    </row>
    <row r="393" customFormat="false" ht="12.85" hidden="false" customHeight="false" outlineLevel="0" collapsed="false">
      <c r="AG393" s="16" t="n">
        <f aca="false">B393</f>
        <v>0</v>
      </c>
    </row>
    <row r="394" customFormat="false" ht="12.85" hidden="false" customHeight="false" outlineLevel="0" collapsed="false">
      <c r="AG394" s="16" t="n">
        <f aca="false">B394</f>
        <v>0</v>
      </c>
    </row>
    <row r="395" customFormat="false" ht="12.85" hidden="false" customHeight="false" outlineLevel="0" collapsed="false">
      <c r="AG395" s="16" t="n">
        <f aca="false">B395</f>
        <v>0</v>
      </c>
    </row>
    <row r="396" customFormat="false" ht="12.85" hidden="false" customHeight="false" outlineLevel="0" collapsed="false">
      <c r="AG396" s="16" t="n">
        <f aca="false">B396</f>
        <v>0</v>
      </c>
    </row>
    <row r="397" customFormat="false" ht="12.85" hidden="false" customHeight="false" outlineLevel="0" collapsed="false">
      <c r="AG397" s="16" t="n">
        <f aca="false">B397</f>
        <v>0</v>
      </c>
    </row>
    <row r="398" customFormat="false" ht="12.85" hidden="false" customHeight="false" outlineLevel="0" collapsed="false">
      <c r="AG398" s="16" t="n">
        <f aca="false">B398</f>
        <v>0</v>
      </c>
    </row>
    <row r="399" customFormat="false" ht="12.85" hidden="false" customHeight="false" outlineLevel="0" collapsed="false">
      <c r="AG399" s="16" t="n">
        <f aca="false">B399</f>
        <v>0</v>
      </c>
    </row>
    <row r="400" customFormat="false" ht="12.85" hidden="false" customHeight="false" outlineLevel="0" collapsed="false">
      <c r="AG400" s="16" t="n">
        <f aca="false">B400</f>
        <v>0</v>
      </c>
    </row>
    <row r="401" customFormat="false" ht="12.85" hidden="false" customHeight="false" outlineLevel="0" collapsed="false">
      <c r="AG401" s="16" t="n">
        <f aca="false">B401</f>
        <v>0</v>
      </c>
    </row>
    <row r="402" customFormat="false" ht="12.85" hidden="false" customHeight="false" outlineLevel="0" collapsed="false">
      <c r="AG402" s="16" t="n">
        <f aca="false">B402</f>
        <v>0</v>
      </c>
    </row>
    <row r="403" customFormat="false" ht="12.85" hidden="false" customHeight="false" outlineLevel="0" collapsed="false">
      <c r="AG403" s="16" t="n">
        <f aca="false">B403</f>
        <v>0</v>
      </c>
    </row>
    <row r="404" customFormat="false" ht="12.85" hidden="false" customHeight="false" outlineLevel="0" collapsed="false">
      <c r="AG404" s="16" t="n">
        <f aca="false">B404</f>
        <v>0</v>
      </c>
    </row>
    <row r="405" customFormat="false" ht="12.85" hidden="false" customHeight="false" outlineLevel="0" collapsed="false">
      <c r="AG405" s="16" t="n">
        <f aca="false">B405</f>
        <v>0</v>
      </c>
    </row>
    <row r="406" customFormat="false" ht="12.85" hidden="false" customHeight="false" outlineLevel="0" collapsed="false">
      <c r="AG406" s="16" t="n">
        <f aca="false">B406</f>
        <v>0</v>
      </c>
    </row>
    <row r="407" customFormat="false" ht="12.85" hidden="false" customHeight="false" outlineLevel="0" collapsed="false">
      <c r="AG407" s="16" t="n">
        <f aca="false">B407</f>
        <v>0</v>
      </c>
    </row>
    <row r="408" customFormat="false" ht="12.85" hidden="false" customHeight="false" outlineLevel="0" collapsed="false">
      <c r="AG408" s="16" t="n">
        <f aca="false">B408</f>
        <v>0</v>
      </c>
    </row>
    <row r="409" customFormat="false" ht="12.85" hidden="false" customHeight="false" outlineLevel="0" collapsed="false">
      <c r="AG409" s="16" t="n">
        <f aca="false">B409</f>
        <v>0</v>
      </c>
    </row>
    <row r="410" customFormat="false" ht="12.85" hidden="false" customHeight="false" outlineLevel="0" collapsed="false">
      <c r="AG410" s="16" t="n">
        <f aca="false">B410</f>
        <v>0</v>
      </c>
    </row>
    <row r="411" customFormat="false" ht="12.85" hidden="false" customHeight="false" outlineLevel="0" collapsed="false">
      <c r="AG411" s="16" t="n">
        <f aca="false">B411</f>
        <v>0</v>
      </c>
    </row>
    <row r="412" customFormat="false" ht="12.85" hidden="false" customHeight="false" outlineLevel="0" collapsed="false">
      <c r="AG412" s="16" t="n">
        <f aca="false">B412</f>
        <v>0</v>
      </c>
    </row>
    <row r="413" customFormat="false" ht="12.85" hidden="false" customHeight="false" outlineLevel="0" collapsed="false">
      <c r="AG413" s="16" t="n">
        <f aca="false">B413</f>
        <v>0</v>
      </c>
    </row>
    <row r="414" customFormat="false" ht="12.85" hidden="false" customHeight="false" outlineLevel="0" collapsed="false">
      <c r="AG414" s="16" t="n">
        <f aca="false">B414</f>
        <v>0</v>
      </c>
    </row>
    <row r="415" customFormat="false" ht="12.85" hidden="false" customHeight="false" outlineLevel="0" collapsed="false">
      <c r="AG415" s="16" t="n">
        <f aca="false">B415</f>
        <v>0</v>
      </c>
    </row>
    <row r="416" customFormat="false" ht="12.85" hidden="false" customHeight="false" outlineLevel="0" collapsed="false">
      <c r="AG416" s="16" t="n">
        <f aca="false">B416</f>
        <v>0</v>
      </c>
    </row>
    <row r="417" customFormat="false" ht="12.85" hidden="false" customHeight="false" outlineLevel="0" collapsed="false">
      <c r="AG417" s="16" t="n">
        <f aca="false">B417</f>
        <v>0</v>
      </c>
    </row>
    <row r="418" customFormat="false" ht="12.85" hidden="false" customHeight="false" outlineLevel="0" collapsed="false">
      <c r="AG418" s="16" t="n">
        <f aca="false">B418</f>
        <v>0</v>
      </c>
    </row>
    <row r="419" customFormat="false" ht="12.85" hidden="false" customHeight="false" outlineLevel="0" collapsed="false">
      <c r="AG419" s="16" t="n">
        <f aca="false">B419</f>
        <v>0</v>
      </c>
    </row>
    <row r="420" customFormat="false" ht="12.85" hidden="false" customHeight="false" outlineLevel="0" collapsed="false">
      <c r="AG420" s="16" t="n">
        <f aca="false">B420</f>
        <v>0</v>
      </c>
    </row>
    <row r="421" customFormat="false" ht="12.85" hidden="false" customHeight="false" outlineLevel="0" collapsed="false">
      <c r="AG421" s="16" t="n">
        <f aca="false">B421</f>
        <v>0</v>
      </c>
    </row>
    <row r="422" customFormat="false" ht="12.85" hidden="false" customHeight="false" outlineLevel="0" collapsed="false">
      <c r="AG422" s="16" t="n">
        <f aca="false">B422</f>
        <v>0</v>
      </c>
    </row>
    <row r="423" customFormat="false" ht="12.85" hidden="false" customHeight="false" outlineLevel="0" collapsed="false">
      <c r="AG423" s="16" t="n">
        <f aca="false">B423</f>
        <v>0</v>
      </c>
    </row>
    <row r="424" customFormat="false" ht="12.85" hidden="false" customHeight="false" outlineLevel="0" collapsed="false">
      <c r="AG424" s="16" t="n">
        <f aca="false">B424</f>
        <v>0</v>
      </c>
    </row>
    <row r="425" customFormat="false" ht="12.85" hidden="false" customHeight="false" outlineLevel="0" collapsed="false">
      <c r="AG425" s="16" t="n">
        <f aca="false">B425</f>
        <v>0</v>
      </c>
    </row>
    <row r="426" customFormat="false" ht="12.85" hidden="false" customHeight="false" outlineLevel="0" collapsed="false">
      <c r="AG426" s="16" t="n">
        <f aca="false">B426</f>
        <v>0</v>
      </c>
    </row>
    <row r="427" customFormat="false" ht="12.85" hidden="false" customHeight="false" outlineLevel="0" collapsed="false">
      <c r="AG427" s="16" t="n">
        <f aca="false">B427</f>
        <v>0</v>
      </c>
    </row>
    <row r="428" customFormat="false" ht="12.85" hidden="false" customHeight="false" outlineLevel="0" collapsed="false">
      <c r="AG428" s="16" t="n">
        <f aca="false">B428</f>
        <v>0</v>
      </c>
    </row>
    <row r="429" customFormat="false" ht="12.85" hidden="false" customHeight="false" outlineLevel="0" collapsed="false">
      <c r="AG429" s="16" t="n">
        <f aca="false">B429</f>
        <v>0</v>
      </c>
    </row>
    <row r="430" customFormat="false" ht="12.85" hidden="false" customHeight="false" outlineLevel="0" collapsed="false">
      <c r="AG430" s="16" t="n">
        <f aca="false">B430</f>
        <v>0</v>
      </c>
    </row>
    <row r="431" customFormat="false" ht="12.85" hidden="false" customHeight="false" outlineLevel="0" collapsed="false">
      <c r="AG431" s="16" t="n">
        <f aca="false">B431</f>
        <v>0</v>
      </c>
    </row>
    <row r="432" customFormat="false" ht="12.85" hidden="false" customHeight="false" outlineLevel="0" collapsed="false">
      <c r="AG432" s="16" t="n">
        <f aca="false">B432</f>
        <v>0</v>
      </c>
    </row>
    <row r="433" customFormat="false" ht="12.85" hidden="false" customHeight="false" outlineLevel="0" collapsed="false">
      <c r="AG433" s="16" t="n">
        <f aca="false">B433</f>
        <v>0</v>
      </c>
    </row>
    <row r="434" customFormat="false" ht="12.85" hidden="false" customHeight="false" outlineLevel="0" collapsed="false">
      <c r="AG434" s="16" t="n">
        <f aca="false">B434</f>
        <v>0</v>
      </c>
    </row>
    <row r="435" customFormat="false" ht="12.85" hidden="false" customHeight="false" outlineLevel="0" collapsed="false">
      <c r="AG435" s="16" t="n">
        <f aca="false">B435</f>
        <v>0</v>
      </c>
    </row>
    <row r="436" customFormat="false" ht="12.85" hidden="false" customHeight="false" outlineLevel="0" collapsed="false">
      <c r="AG436" s="16" t="n">
        <f aca="false">B436</f>
        <v>0</v>
      </c>
    </row>
    <row r="437" customFormat="false" ht="12.85" hidden="false" customHeight="false" outlineLevel="0" collapsed="false">
      <c r="AG437" s="16" t="n">
        <f aca="false">B437</f>
        <v>0</v>
      </c>
    </row>
    <row r="438" customFormat="false" ht="12.85" hidden="false" customHeight="false" outlineLevel="0" collapsed="false">
      <c r="AG438" s="16" t="n">
        <f aca="false">B438</f>
        <v>0</v>
      </c>
    </row>
    <row r="439" customFormat="false" ht="12.85" hidden="false" customHeight="false" outlineLevel="0" collapsed="false">
      <c r="AG439" s="16" t="n">
        <f aca="false">B439</f>
        <v>0</v>
      </c>
    </row>
    <row r="440" customFormat="false" ht="12.85" hidden="false" customHeight="false" outlineLevel="0" collapsed="false">
      <c r="AG440" s="16" t="n">
        <f aca="false">B440</f>
        <v>0</v>
      </c>
    </row>
    <row r="441" customFormat="false" ht="12.85" hidden="false" customHeight="false" outlineLevel="0" collapsed="false">
      <c r="AG441" s="16" t="n">
        <f aca="false">B441</f>
        <v>0</v>
      </c>
    </row>
    <row r="442" customFormat="false" ht="12.85" hidden="false" customHeight="false" outlineLevel="0" collapsed="false">
      <c r="AG442" s="16" t="n">
        <f aca="false">B442</f>
        <v>0</v>
      </c>
    </row>
    <row r="443" customFormat="false" ht="12.85" hidden="false" customHeight="false" outlineLevel="0" collapsed="false">
      <c r="AG443" s="16" t="n">
        <f aca="false">B443</f>
        <v>0</v>
      </c>
    </row>
    <row r="444" customFormat="false" ht="12.85" hidden="false" customHeight="false" outlineLevel="0" collapsed="false">
      <c r="AG444" s="16" t="n">
        <f aca="false">B444</f>
        <v>0</v>
      </c>
    </row>
    <row r="445" customFormat="false" ht="12.85" hidden="false" customHeight="false" outlineLevel="0" collapsed="false">
      <c r="AG445" s="16" t="n">
        <f aca="false">B445</f>
        <v>0</v>
      </c>
    </row>
    <row r="446" customFormat="false" ht="12.85" hidden="false" customHeight="false" outlineLevel="0" collapsed="false">
      <c r="AG446" s="16" t="n">
        <f aca="false">B446</f>
        <v>0</v>
      </c>
    </row>
    <row r="447" customFormat="false" ht="12.85" hidden="false" customHeight="false" outlineLevel="0" collapsed="false">
      <c r="AG447" s="16" t="n">
        <f aca="false">B447</f>
        <v>0</v>
      </c>
    </row>
    <row r="448" customFormat="false" ht="12.85" hidden="false" customHeight="false" outlineLevel="0" collapsed="false">
      <c r="AG448" s="16" t="n">
        <f aca="false">B448</f>
        <v>0</v>
      </c>
    </row>
    <row r="449" customFormat="false" ht="12.85" hidden="false" customHeight="false" outlineLevel="0" collapsed="false">
      <c r="AG449" s="16" t="n">
        <f aca="false">B449</f>
        <v>0</v>
      </c>
    </row>
    <row r="450" customFormat="false" ht="12.85" hidden="false" customHeight="false" outlineLevel="0" collapsed="false">
      <c r="AG450" s="16" t="n">
        <f aca="false">B450</f>
        <v>0</v>
      </c>
    </row>
    <row r="451" customFormat="false" ht="12.85" hidden="false" customHeight="false" outlineLevel="0" collapsed="false">
      <c r="AG451" s="16" t="n">
        <f aca="false">B451</f>
        <v>0</v>
      </c>
    </row>
    <row r="452" customFormat="false" ht="12.85" hidden="false" customHeight="false" outlineLevel="0" collapsed="false">
      <c r="AG452" s="16" t="n">
        <f aca="false">B452</f>
        <v>0</v>
      </c>
    </row>
    <row r="453" customFormat="false" ht="12.85" hidden="false" customHeight="false" outlineLevel="0" collapsed="false">
      <c r="AG453" s="16" t="n">
        <f aca="false">B453</f>
        <v>0</v>
      </c>
    </row>
    <row r="454" customFormat="false" ht="12.85" hidden="false" customHeight="false" outlineLevel="0" collapsed="false">
      <c r="AG454" s="16" t="n">
        <f aca="false">B454</f>
        <v>0</v>
      </c>
    </row>
    <row r="455" customFormat="false" ht="12.85" hidden="false" customHeight="false" outlineLevel="0" collapsed="false">
      <c r="AG455" s="16" t="n">
        <f aca="false">B455</f>
        <v>0</v>
      </c>
    </row>
    <row r="456" customFormat="false" ht="12.85" hidden="false" customHeight="false" outlineLevel="0" collapsed="false">
      <c r="AG456" s="16" t="n">
        <f aca="false">B456</f>
        <v>0</v>
      </c>
    </row>
    <row r="457" customFormat="false" ht="12.85" hidden="false" customHeight="false" outlineLevel="0" collapsed="false">
      <c r="AG457" s="16" t="n">
        <f aca="false">B457</f>
        <v>0</v>
      </c>
    </row>
    <row r="458" customFormat="false" ht="12.85" hidden="false" customHeight="false" outlineLevel="0" collapsed="false">
      <c r="AG458" s="16" t="n">
        <f aca="false">B458</f>
        <v>0</v>
      </c>
    </row>
    <row r="459" customFormat="false" ht="12.85" hidden="false" customHeight="false" outlineLevel="0" collapsed="false">
      <c r="AG459" s="16" t="n">
        <f aca="false">B459</f>
        <v>0</v>
      </c>
    </row>
    <row r="460" customFormat="false" ht="12.85" hidden="false" customHeight="false" outlineLevel="0" collapsed="false">
      <c r="AG460" s="16" t="n">
        <f aca="false">B460</f>
        <v>0</v>
      </c>
    </row>
    <row r="461" customFormat="false" ht="12.85" hidden="false" customHeight="false" outlineLevel="0" collapsed="false">
      <c r="AG461" s="16" t="n">
        <f aca="false">B461</f>
        <v>0</v>
      </c>
    </row>
    <row r="462" customFormat="false" ht="12.85" hidden="false" customHeight="false" outlineLevel="0" collapsed="false">
      <c r="AG462" s="16" t="n">
        <f aca="false">B462</f>
        <v>0</v>
      </c>
    </row>
    <row r="463" customFormat="false" ht="12.85" hidden="false" customHeight="false" outlineLevel="0" collapsed="false">
      <c r="AG463" s="16" t="n">
        <f aca="false">B463</f>
        <v>0</v>
      </c>
    </row>
    <row r="464" customFormat="false" ht="12.85" hidden="false" customHeight="false" outlineLevel="0" collapsed="false">
      <c r="AG464" s="16" t="n">
        <f aca="false">B464</f>
        <v>0</v>
      </c>
    </row>
    <row r="465" customFormat="false" ht="12.85" hidden="false" customHeight="false" outlineLevel="0" collapsed="false">
      <c r="AG465" s="16" t="n">
        <f aca="false">B465</f>
        <v>0</v>
      </c>
    </row>
    <row r="466" customFormat="false" ht="12.85" hidden="false" customHeight="false" outlineLevel="0" collapsed="false">
      <c r="AG466" s="16" t="n">
        <f aca="false">B466</f>
        <v>0</v>
      </c>
    </row>
    <row r="467" customFormat="false" ht="12.85" hidden="false" customHeight="false" outlineLevel="0" collapsed="false">
      <c r="AG467" s="16" t="n">
        <f aca="false">B467</f>
        <v>0</v>
      </c>
    </row>
    <row r="468" customFormat="false" ht="12.85" hidden="false" customHeight="false" outlineLevel="0" collapsed="false">
      <c r="AG468" s="16" t="n">
        <f aca="false">B468</f>
        <v>0</v>
      </c>
    </row>
    <row r="469" customFormat="false" ht="12.85" hidden="false" customHeight="false" outlineLevel="0" collapsed="false">
      <c r="AG469" s="16" t="n">
        <f aca="false">B469</f>
        <v>0</v>
      </c>
    </row>
    <row r="470" customFormat="false" ht="12.85" hidden="false" customHeight="false" outlineLevel="0" collapsed="false">
      <c r="AG470" s="16" t="n">
        <f aca="false">B470</f>
        <v>0</v>
      </c>
    </row>
    <row r="471" customFormat="false" ht="12.85" hidden="false" customHeight="false" outlineLevel="0" collapsed="false">
      <c r="AG471" s="16" t="n">
        <f aca="false">B471</f>
        <v>0</v>
      </c>
    </row>
    <row r="472" customFormat="false" ht="12.85" hidden="false" customHeight="false" outlineLevel="0" collapsed="false">
      <c r="AG472" s="16" t="n">
        <f aca="false">B472</f>
        <v>0</v>
      </c>
    </row>
    <row r="473" customFormat="false" ht="12.85" hidden="false" customHeight="false" outlineLevel="0" collapsed="false">
      <c r="AG473" s="16" t="n">
        <f aca="false">B473</f>
        <v>0</v>
      </c>
    </row>
    <row r="474" customFormat="false" ht="12.85" hidden="false" customHeight="false" outlineLevel="0" collapsed="false">
      <c r="AG474" s="16" t="n">
        <f aca="false">B474</f>
        <v>0</v>
      </c>
    </row>
    <row r="475" customFormat="false" ht="12.85" hidden="false" customHeight="false" outlineLevel="0" collapsed="false">
      <c r="AG475" s="16" t="n">
        <f aca="false">B475</f>
        <v>0</v>
      </c>
    </row>
    <row r="476" customFormat="false" ht="12.85" hidden="false" customHeight="false" outlineLevel="0" collapsed="false">
      <c r="AG476" s="16" t="n">
        <f aca="false">B476</f>
        <v>0</v>
      </c>
    </row>
    <row r="477" customFormat="false" ht="12.85" hidden="false" customHeight="false" outlineLevel="0" collapsed="false">
      <c r="AG477" s="16" t="n">
        <f aca="false">B477</f>
        <v>0</v>
      </c>
    </row>
    <row r="478" customFormat="false" ht="12.85" hidden="false" customHeight="false" outlineLevel="0" collapsed="false">
      <c r="AG478" s="16" t="n">
        <f aca="false">B478</f>
        <v>0</v>
      </c>
    </row>
    <row r="479" customFormat="false" ht="12.85" hidden="false" customHeight="false" outlineLevel="0" collapsed="false">
      <c r="AG479" s="16" t="n">
        <f aca="false">B479</f>
        <v>0</v>
      </c>
    </row>
    <row r="480" customFormat="false" ht="12.85" hidden="false" customHeight="false" outlineLevel="0" collapsed="false">
      <c r="AG480" s="16" t="n">
        <f aca="false">B480</f>
        <v>0</v>
      </c>
    </row>
    <row r="481" customFormat="false" ht="12.85" hidden="false" customHeight="false" outlineLevel="0" collapsed="false">
      <c r="AG481" s="16" t="n">
        <f aca="false">B481</f>
        <v>0</v>
      </c>
    </row>
    <row r="482" customFormat="false" ht="12.85" hidden="false" customHeight="false" outlineLevel="0" collapsed="false">
      <c r="AG482" s="16" t="n">
        <f aca="false">B482</f>
        <v>0</v>
      </c>
    </row>
    <row r="483" customFormat="false" ht="12.85" hidden="false" customHeight="false" outlineLevel="0" collapsed="false">
      <c r="AG483" s="16" t="n">
        <f aca="false">B483</f>
        <v>0</v>
      </c>
    </row>
    <row r="484" customFormat="false" ht="12.85" hidden="false" customHeight="false" outlineLevel="0" collapsed="false">
      <c r="AG484" s="16" t="n">
        <f aca="false">B484</f>
        <v>0</v>
      </c>
    </row>
    <row r="485" customFormat="false" ht="12.85" hidden="false" customHeight="false" outlineLevel="0" collapsed="false">
      <c r="AG485" s="16" t="n">
        <f aca="false">B485</f>
        <v>0</v>
      </c>
    </row>
    <row r="486" customFormat="false" ht="12.85" hidden="false" customHeight="false" outlineLevel="0" collapsed="false">
      <c r="AG486" s="16" t="n">
        <f aca="false">B486</f>
        <v>0</v>
      </c>
    </row>
    <row r="487" customFormat="false" ht="12.85" hidden="false" customHeight="false" outlineLevel="0" collapsed="false">
      <c r="AG487" s="16" t="n">
        <f aca="false">B487</f>
        <v>0</v>
      </c>
    </row>
    <row r="488" customFormat="false" ht="12.85" hidden="false" customHeight="false" outlineLevel="0" collapsed="false">
      <c r="AG488" s="16" t="n">
        <f aca="false">B488</f>
        <v>0</v>
      </c>
    </row>
    <row r="489" customFormat="false" ht="12.85" hidden="false" customHeight="false" outlineLevel="0" collapsed="false">
      <c r="AG489" s="16" t="n">
        <f aca="false">B489</f>
        <v>0</v>
      </c>
    </row>
    <row r="490" customFormat="false" ht="12.85" hidden="false" customHeight="false" outlineLevel="0" collapsed="false">
      <c r="AG490" s="16" t="n">
        <f aca="false">B490</f>
        <v>0</v>
      </c>
    </row>
    <row r="491" customFormat="false" ht="12.85" hidden="false" customHeight="false" outlineLevel="0" collapsed="false">
      <c r="AG491" s="16" t="n">
        <f aca="false">B491</f>
        <v>0</v>
      </c>
    </row>
    <row r="492" customFormat="false" ht="12.85" hidden="false" customHeight="false" outlineLevel="0" collapsed="false">
      <c r="AG492" s="16" t="n">
        <f aca="false">B492</f>
        <v>0</v>
      </c>
    </row>
    <row r="493" customFormat="false" ht="12.85" hidden="false" customHeight="false" outlineLevel="0" collapsed="false">
      <c r="AG493" s="16" t="n">
        <f aca="false">B493</f>
        <v>0</v>
      </c>
    </row>
    <row r="494" customFormat="false" ht="12.85" hidden="false" customHeight="false" outlineLevel="0" collapsed="false">
      <c r="AG494" s="16" t="n">
        <f aca="false">B494</f>
        <v>0</v>
      </c>
    </row>
    <row r="495" customFormat="false" ht="12.85" hidden="false" customHeight="false" outlineLevel="0" collapsed="false">
      <c r="AG495" s="16" t="n">
        <f aca="false">B495</f>
        <v>0</v>
      </c>
    </row>
    <row r="496" customFormat="false" ht="12.85" hidden="false" customHeight="false" outlineLevel="0" collapsed="false">
      <c r="AG496" s="16" t="n">
        <f aca="false">B496</f>
        <v>0</v>
      </c>
    </row>
    <row r="497" customFormat="false" ht="12.85" hidden="false" customHeight="false" outlineLevel="0" collapsed="false">
      <c r="AG497" s="16" t="n">
        <f aca="false">B497</f>
        <v>0</v>
      </c>
    </row>
    <row r="498" customFormat="false" ht="12.85" hidden="false" customHeight="false" outlineLevel="0" collapsed="false">
      <c r="AG498" s="16" t="n">
        <f aca="false">B498</f>
        <v>0</v>
      </c>
    </row>
    <row r="499" customFormat="false" ht="12.85" hidden="false" customHeight="false" outlineLevel="0" collapsed="false">
      <c r="AG499" s="16" t="n">
        <f aca="false">B499</f>
        <v>0</v>
      </c>
    </row>
    <row r="500" customFormat="false" ht="12.85" hidden="false" customHeight="false" outlineLevel="0" collapsed="false">
      <c r="AG500" s="16" t="n">
        <f aca="false">B500</f>
        <v>0</v>
      </c>
    </row>
    <row r="501" customFormat="false" ht="12.85" hidden="false" customHeight="false" outlineLevel="0" collapsed="false">
      <c r="AG501" s="16" t="n">
        <f aca="false">B501</f>
        <v>0</v>
      </c>
    </row>
    <row r="502" customFormat="false" ht="12.85" hidden="false" customHeight="false" outlineLevel="0" collapsed="false">
      <c r="AG502" s="16" t="n">
        <f aca="false">B502</f>
        <v>0</v>
      </c>
    </row>
    <row r="503" customFormat="false" ht="12.85" hidden="false" customHeight="false" outlineLevel="0" collapsed="false">
      <c r="AG503" s="16" t="n">
        <f aca="false">B503</f>
        <v>0</v>
      </c>
    </row>
    <row r="504" customFormat="false" ht="12.85" hidden="false" customHeight="false" outlineLevel="0" collapsed="false">
      <c r="AG504" s="16" t="n">
        <f aca="false">B504</f>
        <v>0</v>
      </c>
    </row>
    <row r="505" customFormat="false" ht="12.85" hidden="false" customHeight="false" outlineLevel="0" collapsed="false">
      <c r="AG505" s="16" t="n">
        <f aca="false">B505</f>
        <v>0</v>
      </c>
    </row>
    <row r="506" customFormat="false" ht="12.85" hidden="false" customHeight="false" outlineLevel="0" collapsed="false">
      <c r="AG506" s="16" t="n">
        <f aca="false">B506</f>
        <v>0</v>
      </c>
    </row>
    <row r="507" customFormat="false" ht="12.85" hidden="false" customHeight="false" outlineLevel="0" collapsed="false">
      <c r="AG507" s="16" t="n">
        <f aca="false">B507</f>
        <v>0</v>
      </c>
    </row>
    <row r="508" customFormat="false" ht="12.85" hidden="false" customHeight="false" outlineLevel="0" collapsed="false">
      <c r="AG508" s="16" t="n">
        <f aca="false">B508</f>
        <v>0</v>
      </c>
    </row>
    <row r="509" customFormat="false" ht="12.85" hidden="false" customHeight="false" outlineLevel="0" collapsed="false">
      <c r="AG509" s="16" t="n">
        <f aca="false">B509</f>
        <v>0</v>
      </c>
    </row>
    <row r="510" customFormat="false" ht="12.85" hidden="false" customHeight="false" outlineLevel="0" collapsed="false">
      <c r="AG510" s="16" t="n">
        <f aca="false">B510</f>
        <v>0</v>
      </c>
    </row>
    <row r="511" customFormat="false" ht="12.85" hidden="false" customHeight="false" outlineLevel="0" collapsed="false">
      <c r="AG511" s="16" t="n">
        <f aca="false">B511</f>
        <v>0</v>
      </c>
    </row>
    <row r="512" customFormat="false" ht="12.85" hidden="false" customHeight="false" outlineLevel="0" collapsed="false">
      <c r="AG512" s="16" t="n">
        <f aca="false">B512</f>
        <v>0</v>
      </c>
    </row>
    <row r="513" customFormat="false" ht="12.85" hidden="false" customHeight="false" outlineLevel="0" collapsed="false">
      <c r="AG513" s="16" t="n">
        <f aca="false">B513</f>
        <v>0</v>
      </c>
    </row>
    <row r="514" customFormat="false" ht="12.85" hidden="false" customHeight="false" outlineLevel="0" collapsed="false">
      <c r="AG514" s="16" t="n">
        <f aca="false">B514</f>
        <v>0</v>
      </c>
    </row>
    <row r="515" customFormat="false" ht="12.85" hidden="false" customHeight="false" outlineLevel="0" collapsed="false">
      <c r="AG515" s="16" t="n">
        <f aca="false">B515</f>
        <v>0</v>
      </c>
    </row>
    <row r="516" customFormat="false" ht="12.85" hidden="false" customHeight="false" outlineLevel="0" collapsed="false">
      <c r="AG516" s="16" t="n">
        <f aca="false">B516</f>
        <v>0</v>
      </c>
    </row>
    <row r="517" customFormat="false" ht="12.85" hidden="false" customHeight="false" outlineLevel="0" collapsed="false">
      <c r="AG517" s="16" t="n">
        <f aca="false">B517</f>
        <v>0</v>
      </c>
    </row>
    <row r="518" customFormat="false" ht="12.85" hidden="false" customHeight="false" outlineLevel="0" collapsed="false">
      <c r="AG518" s="16" t="n">
        <f aca="false">B518</f>
        <v>0</v>
      </c>
    </row>
    <row r="519" customFormat="false" ht="12.85" hidden="false" customHeight="false" outlineLevel="0" collapsed="false">
      <c r="AG519" s="16" t="n">
        <f aca="false">B519</f>
        <v>0</v>
      </c>
    </row>
    <row r="520" customFormat="false" ht="12.85" hidden="false" customHeight="false" outlineLevel="0" collapsed="false">
      <c r="AG520" s="16" t="n">
        <f aca="false">B520</f>
        <v>0</v>
      </c>
    </row>
    <row r="521" customFormat="false" ht="12.85" hidden="false" customHeight="false" outlineLevel="0" collapsed="false">
      <c r="AG521" s="16" t="n">
        <f aca="false">B521</f>
        <v>0</v>
      </c>
    </row>
    <row r="522" customFormat="false" ht="12.85" hidden="false" customHeight="false" outlineLevel="0" collapsed="false">
      <c r="AG522" s="16" t="n">
        <f aca="false">B522</f>
        <v>0</v>
      </c>
    </row>
    <row r="523" customFormat="false" ht="12.85" hidden="false" customHeight="false" outlineLevel="0" collapsed="false">
      <c r="AG523" s="16" t="n">
        <f aca="false">B523</f>
        <v>0</v>
      </c>
    </row>
    <row r="524" customFormat="false" ht="12.85" hidden="false" customHeight="false" outlineLevel="0" collapsed="false">
      <c r="AG524" s="16" t="n">
        <f aca="false">B524</f>
        <v>0</v>
      </c>
    </row>
    <row r="525" customFormat="false" ht="12.85" hidden="false" customHeight="false" outlineLevel="0" collapsed="false">
      <c r="AG525" s="16" t="n">
        <f aca="false">B525</f>
        <v>0</v>
      </c>
    </row>
    <row r="526" customFormat="false" ht="12.85" hidden="false" customHeight="false" outlineLevel="0" collapsed="false">
      <c r="AG526" s="16" t="n">
        <f aca="false">B526</f>
        <v>0</v>
      </c>
    </row>
    <row r="527" customFormat="false" ht="12.85" hidden="false" customHeight="false" outlineLevel="0" collapsed="false">
      <c r="AG527" s="16" t="n">
        <f aca="false">B527</f>
        <v>0</v>
      </c>
    </row>
    <row r="528" customFormat="false" ht="12.85" hidden="false" customHeight="false" outlineLevel="0" collapsed="false">
      <c r="AG528" s="16" t="n">
        <f aca="false">B528</f>
        <v>0</v>
      </c>
    </row>
    <row r="529" customFormat="false" ht="12.85" hidden="false" customHeight="false" outlineLevel="0" collapsed="false">
      <c r="AG529" s="16" t="n">
        <f aca="false">B529</f>
        <v>0</v>
      </c>
    </row>
    <row r="530" customFormat="false" ht="12.85" hidden="false" customHeight="false" outlineLevel="0" collapsed="false">
      <c r="AG530" s="16" t="n">
        <f aca="false">B530</f>
        <v>0</v>
      </c>
    </row>
    <row r="531" customFormat="false" ht="12.85" hidden="false" customHeight="false" outlineLevel="0" collapsed="false">
      <c r="AG531" s="16" t="n">
        <f aca="false">B531</f>
        <v>0</v>
      </c>
    </row>
    <row r="532" customFormat="false" ht="12.85" hidden="false" customHeight="false" outlineLevel="0" collapsed="false">
      <c r="AG532" s="16" t="n">
        <f aca="false">B532</f>
        <v>0</v>
      </c>
    </row>
    <row r="533" customFormat="false" ht="12.85" hidden="false" customHeight="false" outlineLevel="0" collapsed="false">
      <c r="AG533" s="16" t="n">
        <f aca="false">B533</f>
        <v>0</v>
      </c>
    </row>
    <row r="534" customFormat="false" ht="12.85" hidden="false" customHeight="false" outlineLevel="0" collapsed="false">
      <c r="AG534" s="16" t="n">
        <f aca="false">B534</f>
        <v>0</v>
      </c>
    </row>
    <row r="535" customFormat="false" ht="12.85" hidden="false" customHeight="false" outlineLevel="0" collapsed="false">
      <c r="AG535" s="16" t="n">
        <f aca="false">B535</f>
        <v>0</v>
      </c>
    </row>
    <row r="536" customFormat="false" ht="12.85" hidden="false" customHeight="false" outlineLevel="0" collapsed="false">
      <c r="AG536" s="16" t="n">
        <f aca="false">B536</f>
        <v>0</v>
      </c>
    </row>
    <row r="537" customFormat="false" ht="12.85" hidden="false" customHeight="false" outlineLevel="0" collapsed="false">
      <c r="AG537" s="16" t="n">
        <f aca="false">B537</f>
        <v>0</v>
      </c>
    </row>
    <row r="538" customFormat="false" ht="12.85" hidden="false" customHeight="false" outlineLevel="0" collapsed="false">
      <c r="AG538" s="16" t="n">
        <f aca="false">B538</f>
        <v>0</v>
      </c>
    </row>
    <row r="539" customFormat="false" ht="12.85" hidden="false" customHeight="false" outlineLevel="0" collapsed="false">
      <c r="AG539" s="16" t="n">
        <f aca="false">B539</f>
        <v>0</v>
      </c>
    </row>
    <row r="540" customFormat="false" ht="12.85" hidden="false" customHeight="false" outlineLevel="0" collapsed="false">
      <c r="AG540" s="16" t="n">
        <f aca="false">B540</f>
        <v>0</v>
      </c>
    </row>
    <row r="541" customFormat="false" ht="12.85" hidden="false" customHeight="false" outlineLevel="0" collapsed="false">
      <c r="AG541" s="16" t="n">
        <f aca="false">B541</f>
        <v>0</v>
      </c>
    </row>
    <row r="542" customFormat="false" ht="12.85" hidden="false" customHeight="false" outlineLevel="0" collapsed="false">
      <c r="AG542" s="16" t="n">
        <f aca="false">B542</f>
        <v>0</v>
      </c>
    </row>
    <row r="543" customFormat="false" ht="12.85" hidden="false" customHeight="false" outlineLevel="0" collapsed="false">
      <c r="AG543" s="16" t="n">
        <f aca="false">B543</f>
        <v>0</v>
      </c>
    </row>
    <row r="544" customFormat="false" ht="12.85" hidden="false" customHeight="false" outlineLevel="0" collapsed="false">
      <c r="AG544" s="16" t="n">
        <f aca="false">B544</f>
        <v>0</v>
      </c>
    </row>
    <row r="545" customFormat="false" ht="12.85" hidden="false" customHeight="false" outlineLevel="0" collapsed="false">
      <c r="AG545" s="16" t="n">
        <f aca="false">B545</f>
        <v>0</v>
      </c>
    </row>
    <row r="546" customFormat="false" ht="12.85" hidden="false" customHeight="false" outlineLevel="0" collapsed="false">
      <c r="AG546" s="16" t="n">
        <f aca="false">B546</f>
        <v>0</v>
      </c>
    </row>
    <row r="547" customFormat="false" ht="12.85" hidden="false" customHeight="false" outlineLevel="0" collapsed="false">
      <c r="AG547" s="16" t="n">
        <f aca="false">B547</f>
        <v>0</v>
      </c>
    </row>
    <row r="548" customFormat="false" ht="12.85" hidden="false" customHeight="false" outlineLevel="0" collapsed="false">
      <c r="AG548" s="16" t="n">
        <f aca="false">B548</f>
        <v>0</v>
      </c>
    </row>
    <row r="549" customFormat="false" ht="12.85" hidden="false" customHeight="false" outlineLevel="0" collapsed="false">
      <c r="AG549" s="16" t="n">
        <f aca="false">B549</f>
        <v>0</v>
      </c>
    </row>
    <row r="550" customFormat="false" ht="12.85" hidden="false" customHeight="false" outlineLevel="0" collapsed="false">
      <c r="AG550" s="16" t="n">
        <f aca="false">B550</f>
        <v>0</v>
      </c>
    </row>
    <row r="551" customFormat="false" ht="12.85" hidden="false" customHeight="false" outlineLevel="0" collapsed="false">
      <c r="AG551" s="16" t="n">
        <f aca="false">B551</f>
        <v>0</v>
      </c>
    </row>
    <row r="552" customFormat="false" ht="12.85" hidden="false" customHeight="false" outlineLevel="0" collapsed="false">
      <c r="AG552" s="16" t="n">
        <f aca="false">B552</f>
        <v>0</v>
      </c>
    </row>
    <row r="553" customFormat="false" ht="12.85" hidden="false" customHeight="false" outlineLevel="0" collapsed="false">
      <c r="AG553" s="16" t="n">
        <f aca="false">B553</f>
        <v>0</v>
      </c>
    </row>
    <row r="554" customFormat="false" ht="12.85" hidden="false" customHeight="false" outlineLevel="0" collapsed="false">
      <c r="AG554" s="16" t="n">
        <f aca="false">B554</f>
        <v>0</v>
      </c>
    </row>
    <row r="555" customFormat="false" ht="12.85" hidden="false" customHeight="false" outlineLevel="0" collapsed="false">
      <c r="AG555" s="16" t="n">
        <f aca="false">B555</f>
        <v>0</v>
      </c>
    </row>
    <row r="556" customFormat="false" ht="12.85" hidden="false" customHeight="false" outlineLevel="0" collapsed="false">
      <c r="AG556" s="16" t="n">
        <f aca="false">B556</f>
        <v>0</v>
      </c>
    </row>
    <row r="557" customFormat="false" ht="12.85" hidden="false" customHeight="false" outlineLevel="0" collapsed="false">
      <c r="AG557" s="16" t="n">
        <f aca="false">B557</f>
        <v>0</v>
      </c>
    </row>
    <row r="558" customFormat="false" ht="12.85" hidden="false" customHeight="false" outlineLevel="0" collapsed="false">
      <c r="AG558" s="16" t="n">
        <f aca="false">B558</f>
        <v>0</v>
      </c>
    </row>
    <row r="559" customFormat="false" ht="12.85" hidden="false" customHeight="false" outlineLevel="0" collapsed="false">
      <c r="AG559" s="16" t="n">
        <f aca="false">B559</f>
        <v>0</v>
      </c>
    </row>
    <row r="560" customFormat="false" ht="12.85" hidden="false" customHeight="false" outlineLevel="0" collapsed="false">
      <c r="AG560" s="16" t="n">
        <f aca="false">B560</f>
        <v>0</v>
      </c>
    </row>
    <row r="561" customFormat="false" ht="12.85" hidden="false" customHeight="false" outlineLevel="0" collapsed="false">
      <c r="AG561" s="16" t="n">
        <f aca="false">B561</f>
        <v>0</v>
      </c>
    </row>
    <row r="562" customFormat="false" ht="12.85" hidden="false" customHeight="false" outlineLevel="0" collapsed="false">
      <c r="AG562" s="16" t="n">
        <f aca="false">B562</f>
        <v>0</v>
      </c>
    </row>
    <row r="563" customFormat="false" ht="12.85" hidden="false" customHeight="false" outlineLevel="0" collapsed="false">
      <c r="AG563" s="16" t="n">
        <f aca="false">B563</f>
        <v>0</v>
      </c>
    </row>
    <row r="564" customFormat="false" ht="12.85" hidden="false" customHeight="false" outlineLevel="0" collapsed="false">
      <c r="AG564" s="16" t="n">
        <f aca="false">B564</f>
        <v>0</v>
      </c>
    </row>
    <row r="565" customFormat="false" ht="12.85" hidden="false" customHeight="false" outlineLevel="0" collapsed="false">
      <c r="AG565" s="16" t="n">
        <f aca="false">B565</f>
        <v>0</v>
      </c>
    </row>
    <row r="566" customFormat="false" ht="12.85" hidden="false" customHeight="false" outlineLevel="0" collapsed="false">
      <c r="AG566" s="16" t="n">
        <f aca="false">B566</f>
        <v>0</v>
      </c>
    </row>
    <row r="567" customFormat="false" ht="12.85" hidden="false" customHeight="false" outlineLevel="0" collapsed="false">
      <c r="AG567" s="16" t="n">
        <f aca="false">B567</f>
        <v>0</v>
      </c>
    </row>
    <row r="568" customFormat="false" ht="12.85" hidden="false" customHeight="false" outlineLevel="0" collapsed="false">
      <c r="AG568" s="16" t="n">
        <f aca="false">B568</f>
        <v>0</v>
      </c>
    </row>
    <row r="569" customFormat="false" ht="12.85" hidden="false" customHeight="false" outlineLevel="0" collapsed="false">
      <c r="AG569" s="16" t="n">
        <f aca="false">B569</f>
        <v>0</v>
      </c>
    </row>
    <row r="570" customFormat="false" ht="12.85" hidden="false" customHeight="false" outlineLevel="0" collapsed="false">
      <c r="AG570" s="16" t="n">
        <f aca="false">B570</f>
        <v>0</v>
      </c>
    </row>
    <row r="571" customFormat="false" ht="12.85" hidden="false" customHeight="false" outlineLevel="0" collapsed="false">
      <c r="AG571" s="16" t="n">
        <f aca="false">B571</f>
        <v>0</v>
      </c>
    </row>
    <row r="572" customFormat="false" ht="12.85" hidden="false" customHeight="false" outlineLevel="0" collapsed="false">
      <c r="AG572" s="16" t="n">
        <f aca="false">B572</f>
        <v>0</v>
      </c>
    </row>
    <row r="573" customFormat="false" ht="12.85" hidden="false" customHeight="false" outlineLevel="0" collapsed="false">
      <c r="AG573" s="16" t="n">
        <f aca="false">B573</f>
        <v>0</v>
      </c>
    </row>
    <row r="574" customFormat="false" ht="12.85" hidden="false" customHeight="false" outlineLevel="0" collapsed="false">
      <c r="AG574" s="16" t="n">
        <f aca="false">B574</f>
        <v>0</v>
      </c>
    </row>
    <row r="575" customFormat="false" ht="12.85" hidden="false" customHeight="false" outlineLevel="0" collapsed="false">
      <c r="AG575" s="16" t="n">
        <f aca="false">B575</f>
        <v>0</v>
      </c>
    </row>
    <row r="576" customFormat="false" ht="12.85" hidden="false" customHeight="false" outlineLevel="0" collapsed="false">
      <c r="AG576" s="16" t="n">
        <f aca="false">B576</f>
        <v>0</v>
      </c>
    </row>
    <row r="577" customFormat="false" ht="12.85" hidden="false" customHeight="false" outlineLevel="0" collapsed="false">
      <c r="AG577" s="16" t="n">
        <f aca="false">B577</f>
        <v>0</v>
      </c>
    </row>
    <row r="578" customFormat="false" ht="12.85" hidden="false" customHeight="false" outlineLevel="0" collapsed="false">
      <c r="AG578" s="16" t="n">
        <f aca="false">B578</f>
        <v>0</v>
      </c>
    </row>
    <row r="579" customFormat="false" ht="12.85" hidden="false" customHeight="false" outlineLevel="0" collapsed="false">
      <c r="AG579" s="16" t="n">
        <f aca="false">B579</f>
        <v>0</v>
      </c>
    </row>
    <row r="580" customFormat="false" ht="12.85" hidden="false" customHeight="false" outlineLevel="0" collapsed="false">
      <c r="AG580" s="16" t="n">
        <f aca="false">B580</f>
        <v>0</v>
      </c>
    </row>
    <row r="581" customFormat="false" ht="12.85" hidden="false" customHeight="false" outlineLevel="0" collapsed="false">
      <c r="AG581" s="16" t="n">
        <f aca="false">B581</f>
        <v>0</v>
      </c>
    </row>
    <row r="582" customFormat="false" ht="12.85" hidden="false" customHeight="false" outlineLevel="0" collapsed="false">
      <c r="AG582" s="16" t="n">
        <f aca="false">B582</f>
        <v>0</v>
      </c>
    </row>
    <row r="583" customFormat="false" ht="12.85" hidden="false" customHeight="false" outlineLevel="0" collapsed="false">
      <c r="AG583" s="16" t="n">
        <f aca="false">B583</f>
        <v>0</v>
      </c>
    </row>
    <row r="584" customFormat="false" ht="12.85" hidden="false" customHeight="false" outlineLevel="0" collapsed="false">
      <c r="AG584" s="16" t="n">
        <f aca="false">B584</f>
        <v>0</v>
      </c>
    </row>
    <row r="585" customFormat="false" ht="12.85" hidden="false" customHeight="false" outlineLevel="0" collapsed="false">
      <c r="AG585" s="16" t="n">
        <f aca="false">B585</f>
        <v>0</v>
      </c>
    </row>
    <row r="586" customFormat="false" ht="12.85" hidden="false" customHeight="false" outlineLevel="0" collapsed="false">
      <c r="AG586" s="16" t="n">
        <f aca="false">B586</f>
        <v>0</v>
      </c>
    </row>
    <row r="587" customFormat="false" ht="12.85" hidden="false" customHeight="false" outlineLevel="0" collapsed="false">
      <c r="AG587" s="16" t="n">
        <f aca="false">B587</f>
        <v>0</v>
      </c>
    </row>
    <row r="588" customFormat="false" ht="12.85" hidden="false" customHeight="false" outlineLevel="0" collapsed="false">
      <c r="AG588" s="16" t="n">
        <f aca="false">B588</f>
        <v>0</v>
      </c>
    </row>
    <row r="589" customFormat="false" ht="12.85" hidden="false" customHeight="false" outlineLevel="0" collapsed="false">
      <c r="AG589" s="16" t="n">
        <f aca="false">B589</f>
        <v>0</v>
      </c>
    </row>
    <row r="590" customFormat="false" ht="12.85" hidden="false" customHeight="false" outlineLevel="0" collapsed="false">
      <c r="AG590" s="16" t="n">
        <f aca="false">B590</f>
        <v>0</v>
      </c>
    </row>
    <row r="591" customFormat="false" ht="12.85" hidden="false" customHeight="false" outlineLevel="0" collapsed="false">
      <c r="AG591" s="16" t="n">
        <f aca="false">B591</f>
        <v>0</v>
      </c>
    </row>
    <row r="592" customFormat="false" ht="12.85" hidden="false" customHeight="false" outlineLevel="0" collapsed="false">
      <c r="AG592" s="16" t="n">
        <f aca="false">B592</f>
        <v>0</v>
      </c>
    </row>
    <row r="593" customFormat="false" ht="12.85" hidden="false" customHeight="false" outlineLevel="0" collapsed="false">
      <c r="AG593" s="16" t="n">
        <f aca="false">B593</f>
        <v>0</v>
      </c>
    </row>
    <row r="594" customFormat="false" ht="12.85" hidden="false" customHeight="false" outlineLevel="0" collapsed="false">
      <c r="AG594" s="16" t="n">
        <f aca="false">B594</f>
        <v>0</v>
      </c>
    </row>
    <row r="595" customFormat="false" ht="12.85" hidden="false" customHeight="false" outlineLevel="0" collapsed="false">
      <c r="AG595" s="16" t="n">
        <f aca="false">B595</f>
        <v>0</v>
      </c>
    </row>
    <row r="596" customFormat="false" ht="12.85" hidden="false" customHeight="false" outlineLevel="0" collapsed="false">
      <c r="AG596" s="16" t="n">
        <f aca="false">B596</f>
        <v>0</v>
      </c>
    </row>
    <row r="597" customFormat="false" ht="12.85" hidden="false" customHeight="false" outlineLevel="0" collapsed="false">
      <c r="AG597" s="16" t="n">
        <f aca="false">B597</f>
        <v>0</v>
      </c>
    </row>
    <row r="598" customFormat="false" ht="12.85" hidden="false" customHeight="false" outlineLevel="0" collapsed="false">
      <c r="AG598" s="16" t="n">
        <f aca="false">B598</f>
        <v>0</v>
      </c>
    </row>
    <row r="599" customFormat="false" ht="12.85" hidden="false" customHeight="false" outlineLevel="0" collapsed="false">
      <c r="AG599" s="16" t="n">
        <f aca="false">B599</f>
        <v>0</v>
      </c>
    </row>
  </sheetData>
  <mergeCells count="3">
    <mergeCell ref="A1:B1"/>
    <mergeCell ref="A2:B2"/>
    <mergeCell ref="A3:B3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35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2T06:40:54Z</dcterms:created>
  <dc:creator>ООО Реахимсервис </dc:creator>
  <dc:description/>
  <dc:language>en-US</dc:language>
  <cp:lastModifiedBy>ООО Реахимсервис </cp:lastModifiedBy>
  <dcterms:modified xsi:type="dcterms:W3CDTF">2010-08-12T15:34:08Z</dcterms:modified>
  <cp:revision>189</cp:revision>
  <dc:subject/>
  <dc:title/>
</cp:coreProperties>
</file>