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C-XYZ" sheetId="1" state="visible" r:id="rId2"/>
  </sheets>
  <definedNames>
    <definedName function="false" hidden="false" name="сигма" vbProcedure="false">#REF!</definedName>
    <definedName function="false" hidden="false" name="сигма1" vbProcedure="false">#REF!</definedName>
    <definedName function="false" hidden="false" name="среднее" vbProcedure="false">#REF!</definedName>
    <definedName function="false" hidden="false" name="среднее1" vbProcedure="false">#REF!</definedName>
    <definedName function="false" hidden="false" name="средне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анные по периодам</t>
  </si>
  <si>
    <t xml:space="preserve">Смещение</t>
  </si>
  <si>
    <t xml:space="preserve">Разброс</t>
  </si>
  <si>
    <t xml:space="preserve">Объект</t>
  </si>
  <si>
    <t xml:space="preserve">Период1</t>
  </si>
  <si>
    <t xml:space="preserve">Период2</t>
  </si>
  <si>
    <t xml:space="preserve">Период3</t>
  </si>
  <si>
    <t xml:space="preserve">Период4</t>
  </si>
  <si>
    <t xml:space="preserve">Период5</t>
  </si>
  <si>
    <t xml:space="preserve">Срeднее значение</t>
  </si>
  <si>
    <t xml:space="preserve">Коэффициент вариации</t>
  </si>
  <si>
    <t xml:space="preserve">ABC</t>
  </si>
  <si>
    <t xml:space="preserve">XYZ</t>
  </si>
  <si>
    <t xml:space="preserve">Ср</t>
  </si>
  <si>
    <t xml:space="preserve">Объект 1</t>
  </si>
  <si>
    <t xml:space="preserve">Объект 2</t>
  </si>
  <si>
    <t xml:space="preserve">Объект 3</t>
  </si>
  <si>
    <t xml:space="preserve">Объект 4</t>
  </si>
  <si>
    <t xml:space="preserve">Объект 5</t>
  </si>
  <si>
    <t xml:space="preserve">min</t>
  </si>
  <si>
    <t xml:space="preserve">max</t>
  </si>
  <si>
    <t xml:space="preserve">C</t>
  </si>
  <si>
    <t xml:space="preserve">B</t>
  </si>
  <si>
    <t xml:space="preserve">A</t>
  </si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0"/>
    <numFmt numFmtId="168" formatCode="0.0"/>
    <numFmt numFmtId="169" formatCode="0%"/>
    <numFmt numFmtId="170" formatCode="#,##0.0"/>
    <numFmt numFmtId="171" formatCode="#,##0.00"/>
    <numFmt numFmtId="172" formatCode="dd/mm/yy"/>
    <numFmt numFmtId="173" formatCode="0.0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C0C0C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b val="true"/>
      <sz val="10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9.75"/>
      <color rgb="FF000000"/>
      <name val="Arial Cyr"/>
      <family val="2"/>
    </font>
    <font>
      <b val="true"/>
      <sz val="4"/>
      <color rgb="FF333333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.75"/>
      <color rgb="FF000000"/>
      <name val="Arial Cyr"/>
      <family val="2"/>
    </font>
    <font>
      <sz val="1.2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5E00"/>
      <rgbColor rgb="FF800080"/>
      <rgbColor rgb="FF175E5E"/>
      <rgbColor rgb="FFC0C0C0"/>
      <rgbColor rgb="FF808080"/>
      <rgbColor rgb="FF9999FF"/>
      <rgbColor rgb="FF753B3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4675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анные по периодам</a:t>
            </a:r>
          </a:p>
        </c:rich>
      </c:tx>
      <c:layout>
        <c:manualLayout>
          <c:xMode val="edge"/>
          <c:yMode val="edge"/>
          <c:x val="0.301366004788058"/>
          <c:y val="0.0222163214728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718912829179"/>
          <c:y val="0.0624889360948841"/>
          <c:w val="0.916490635121814"/>
          <c:h val="0.727916445388564"/>
        </c:manualLayout>
      </c:layout>
      <c:lineChart>
        <c:grouping val="standard"/>
        <c:varyColors val="0"/>
        <c:ser>
          <c:idx val="0"/>
          <c:order val="0"/>
          <c:tx>
            <c:strRef>
              <c:f>'ABC-XYZ'!$C$4</c:f>
              <c:strCache>
                <c:ptCount val="1"/>
                <c:pt idx="0">
                  <c:v>Объект 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-XYZ'!$D$3:$H$3</c:f>
              <c:strCache>
                <c:ptCount val="5"/>
                <c:pt idx="0">
                  <c:v>Период1</c:v>
                </c:pt>
                <c:pt idx="1">
                  <c:v>Период2</c:v>
                </c:pt>
                <c:pt idx="2">
                  <c:v>Период3</c:v>
                </c:pt>
                <c:pt idx="3">
                  <c:v>Период4</c:v>
                </c:pt>
                <c:pt idx="4">
                  <c:v>Период5</c:v>
                </c:pt>
              </c:strCache>
            </c:strRef>
          </c:cat>
          <c:val>
            <c:numRef>
              <c:f>'ABC-XYZ'!$D$4:$H$4</c:f>
              <c:numCache>
                <c:formatCode>General</c:formatCode>
                <c:ptCount val="5"/>
                <c:pt idx="0">
                  <c:v>35.6371736941844</c:v>
                </c:pt>
                <c:pt idx="1">
                  <c:v>35.7366088639101</c:v>
                </c:pt>
                <c:pt idx="2">
                  <c:v>39.0644877251192</c:v>
                </c:pt>
                <c:pt idx="3">
                  <c:v>36.8527727497143</c:v>
                </c:pt>
                <c:pt idx="4">
                  <c:v>36.560808886325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ABC-XYZ'!$C$5</c:f>
              <c:strCache>
                <c:ptCount val="1"/>
                <c:pt idx="0">
                  <c:v>Объект 2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-XYZ'!$D$3:$H$3</c:f>
              <c:strCache>
                <c:ptCount val="5"/>
                <c:pt idx="0">
                  <c:v>Период1</c:v>
                </c:pt>
                <c:pt idx="1">
                  <c:v>Период2</c:v>
                </c:pt>
                <c:pt idx="2">
                  <c:v>Период3</c:v>
                </c:pt>
                <c:pt idx="3">
                  <c:v>Период4</c:v>
                </c:pt>
                <c:pt idx="4">
                  <c:v>Период5</c:v>
                </c:pt>
              </c:strCache>
            </c:strRef>
          </c:cat>
          <c:val>
            <c:numRef>
              <c:f>'ABC-XYZ'!$D$5:$H$5</c:f>
              <c:numCache>
                <c:formatCode>General</c:formatCode>
                <c:ptCount val="5"/>
                <c:pt idx="0">
                  <c:v>33.9662496689468</c:v>
                </c:pt>
                <c:pt idx="1">
                  <c:v>39.9402350717013</c:v>
                </c:pt>
                <c:pt idx="2">
                  <c:v>31.4919183476256</c:v>
                </c:pt>
                <c:pt idx="3">
                  <c:v>41.1859071609127</c:v>
                </c:pt>
                <c:pt idx="4">
                  <c:v>74.800149048189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ABC-XYZ'!$C$6</c:f>
              <c:strCache>
                <c:ptCount val="1"/>
                <c:pt idx="0">
                  <c:v>Объект 3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-XYZ'!$D$3:$H$3</c:f>
              <c:strCache>
                <c:ptCount val="5"/>
                <c:pt idx="0">
                  <c:v>Период1</c:v>
                </c:pt>
                <c:pt idx="1">
                  <c:v>Период2</c:v>
                </c:pt>
                <c:pt idx="2">
                  <c:v>Период3</c:v>
                </c:pt>
                <c:pt idx="3">
                  <c:v>Период4</c:v>
                </c:pt>
                <c:pt idx="4">
                  <c:v>Период5</c:v>
                </c:pt>
              </c:strCache>
            </c:strRef>
          </c:cat>
          <c:val>
            <c:numRef>
              <c:f>'ABC-XYZ'!$D$6:$H$6</c:f>
              <c:numCache>
                <c:formatCode>General</c:formatCode>
                <c:ptCount val="5"/>
                <c:pt idx="0">
                  <c:v>17.7473931798834</c:v>
                </c:pt>
                <c:pt idx="1">
                  <c:v>25.6747197689094</c:v>
                </c:pt>
                <c:pt idx="2">
                  <c:v>14.807792217709</c:v>
                </c:pt>
                <c:pt idx="3">
                  <c:v>32.0933926248345</c:v>
                </c:pt>
                <c:pt idx="4">
                  <c:v>17.559749047450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ABC-XYZ'!$C$7</c:f>
              <c:strCache>
                <c:ptCount val="1"/>
                <c:pt idx="0">
                  <c:v>Объект 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-XYZ'!$D$3:$H$3</c:f>
              <c:strCache>
                <c:ptCount val="5"/>
                <c:pt idx="0">
                  <c:v>Период1</c:v>
                </c:pt>
                <c:pt idx="1">
                  <c:v>Период2</c:v>
                </c:pt>
                <c:pt idx="2">
                  <c:v>Период3</c:v>
                </c:pt>
                <c:pt idx="3">
                  <c:v>Период4</c:v>
                </c:pt>
                <c:pt idx="4">
                  <c:v>Период5</c:v>
                </c:pt>
              </c:strCache>
            </c:strRef>
          </c:cat>
          <c:val>
            <c:numRef>
              <c:f>'ABC-XYZ'!$D$7:$H$7</c:f>
              <c:numCache>
                <c:formatCode>General</c:formatCode>
                <c:ptCount val="5"/>
                <c:pt idx="0">
                  <c:v>73.4619511177663</c:v>
                </c:pt>
                <c:pt idx="1">
                  <c:v>67.0805564993891</c:v>
                </c:pt>
                <c:pt idx="2">
                  <c:v>82.8320196231258</c:v>
                </c:pt>
                <c:pt idx="3">
                  <c:v>77.8951700100899</c:v>
                </c:pt>
                <c:pt idx="4">
                  <c:v>63.54111811593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ABC-XYZ'!$C$8</c:f>
              <c:strCache>
                <c:ptCount val="1"/>
                <c:pt idx="0">
                  <c:v>Объект 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-XYZ'!$D$3:$H$3</c:f>
              <c:strCache>
                <c:ptCount val="5"/>
                <c:pt idx="0">
                  <c:v>Период1</c:v>
                </c:pt>
                <c:pt idx="1">
                  <c:v>Период2</c:v>
                </c:pt>
                <c:pt idx="2">
                  <c:v>Период3</c:v>
                </c:pt>
                <c:pt idx="3">
                  <c:v>Период4</c:v>
                </c:pt>
                <c:pt idx="4">
                  <c:v>Период5</c:v>
                </c:pt>
              </c:strCache>
            </c:strRef>
          </c:cat>
          <c:val>
            <c:numRef>
              <c:f>'ABC-XYZ'!$D$8:$H$8</c:f>
              <c:numCache>
                <c:formatCode>General</c:formatCode>
                <c:ptCount val="5"/>
                <c:pt idx="0">
                  <c:v>51.5981572707122</c:v>
                </c:pt>
                <c:pt idx="1">
                  <c:v>54.9492644417231</c:v>
                </c:pt>
                <c:pt idx="2">
                  <c:v>50.841403375466</c:v>
                </c:pt>
                <c:pt idx="3">
                  <c:v>54.8486839670655</c:v>
                </c:pt>
                <c:pt idx="4">
                  <c:v>51.04658318723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444357"/>
        <c:axId val="81691840"/>
      </c:lineChart>
      <c:catAx>
        <c:axId val="1844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91840"/>
        <c:crossesAt val="0"/>
        <c:auto val="1"/>
        <c:lblAlgn val="ctr"/>
        <c:lblOffset val="100"/>
        <c:noMultiLvlLbl val="0"/>
      </c:catAx>
      <c:valAx>
        <c:axId val="81691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4435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3200957611604"/>
          <c:y val="0.785094707027793"/>
          <c:w val="0.51175890719617"/>
          <c:h val="0.193574083908656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Срeднее значение</a:t>
            </a:r>
          </a:p>
        </c:rich>
      </c:tx>
      <c:layout>
        <c:manualLayout>
          <c:xMode val="edge"/>
          <c:yMode val="edge"/>
          <c:x val="0.265572390572391"/>
          <c:y val="0.0222163214728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729517396184"/>
          <c:y val="0.0620463798902461"/>
          <c:w val="0.819584736251403"/>
          <c:h val="0.921490529297221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eeeee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-XYZ'!$C$4:$C$8</c:f>
              <c:strCache>
                <c:ptCount val="5"/>
                <c:pt idx="0">
                  <c:v>Объект 1</c:v>
                </c:pt>
                <c:pt idx="1">
                  <c:v>Объект 2</c:v>
                </c:pt>
                <c:pt idx="2">
                  <c:v>Объект 3</c:v>
                </c:pt>
                <c:pt idx="3">
                  <c:v>Объект 4</c:v>
                </c:pt>
                <c:pt idx="4">
                  <c:v>Объект 5</c:v>
                </c:pt>
              </c:strCache>
            </c:strRef>
          </c:cat>
          <c:val>
            <c:numRef>
              <c:f>'ABC-XYZ'!$R$11:$V$11</c:f>
              <c:numCache>
                <c:formatCode>General</c:formatCode>
                <c:ptCount val="5"/>
                <c:pt idx="0">
                  <c:v>40.5236311216629</c:v>
                </c:pt>
                <c:pt idx="1">
                  <c:v>40.5236311216629</c:v>
                </c:pt>
                <c:pt idx="2">
                  <c:v>40.5236311216629</c:v>
                </c:pt>
                <c:pt idx="3">
                  <c:v>40.5236311216629</c:v>
                </c:pt>
                <c:pt idx="4">
                  <c:v>40.523631121662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eeeee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-XYZ'!$C$4:$C$8</c:f>
              <c:strCache>
                <c:ptCount val="5"/>
                <c:pt idx="0">
                  <c:v>Объект 1</c:v>
                </c:pt>
                <c:pt idx="1">
                  <c:v>Объект 2</c:v>
                </c:pt>
                <c:pt idx="2">
                  <c:v>Объект 3</c:v>
                </c:pt>
                <c:pt idx="3">
                  <c:v>Объект 4</c:v>
                </c:pt>
                <c:pt idx="4">
                  <c:v>Объект 5</c:v>
                </c:pt>
              </c:strCache>
            </c:strRef>
          </c:cat>
          <c:val>
            <c:numRef>
              <c:f>'ABC-XYZ'!$R$12:$V$12</c:f>
              <c:numCache>
                <c:formatCode>General</c:formatCode>
                <c:ptCount val="5"/>
                <c:pt idx="0">
                  <c:v>22.2858596391873</c:v>
                </c:pt>
                <c:pt idx="1">
                  <c:v>22.2858596391873</c:v>
                </c:pt>
                <c:pt idx="2">
                  <c:v>22.2858596391873</c:v>
                </c:pt>
                <c:pt idx="3">
                  <c:v>22.2858596391873</c:v>
                </c:pt>
                <c:pt idx="4">
                  <c:v>22.28585963918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808080"/>
                </a:gs>
                <a:gs pos="100000">
                  <a:srgbClr val="eeeee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-XYZ'!$C$4:$C$8</c:f>
              <c:strCache>
                <c:ptCount val="5"/>
                <c:pt idx="0">
                  <c:v>Объект 1</c:v>
                </c:pt>
                <c:pt idx="1">
                  <c:v>Объект 2</c:v>
                </c:pt>
                <c:pt idx="2">
                  <c:v>Объект 3</c:v>
                </c:pt>
                <c:pt idx="3">
                  <c:v>Объект 4</c:v>
                </c:pt>
                <c:pt idx="4">
                  <c:v>Объект 5</c:v>
                </c:pt>
              </c:strCache>
            </c:strRef>
          </c:cat>
          <c:val>
            <c:numRef>
              <c:f>'ABC-XYZ'!$R$13:$V$13</c:f>
              <c:numCache>
                <c:formatCode>General</c:formatCode>
                <c:ptCount val="5"/>
                <c:pt idx="0">
                  <c:v>37.1905092391498</c:v>
                </c:pt>
                <c:pt idx="1">
                  <c:v>37.1905092391498</c:v>
                </c:pt>
                <c:pt idx="2">
                  <c:v>37.1905092391498</c:v>
                </c:pt>
                <c:pt idx="3">
                  <c:v>37.1905092391498</c:v>
                </c:pt>
                <c:pt idx="4">
                  <c:v>37.1905092391498</c:v>
                </c:pt>
              </c:numCache>
            </c:numRef>
          </c:val>
        </c:ser>
        <c:gapWidth val="0"/>
        <c:overlap val="100"/>
        <c:axId val="77158377"/>
        <c:axId val="25121815"/>
      </c:barChart>
      <c:barChart>
        <c:barDir val="col"/>
        <c:grouping val="stacked"/>
        <c:varyColors val="0"/>
        <c:ser>
          <c:idx val="3"/>
          <c:order val="3"/>
          <c:tx>
            <c:strRef>
              <c:f>'ABC-XYZ'!$I$3</c:f>
              <c:strCache>
                <c:ptCount val="1"/>
                <c:pt idx="0">
                  <c:v>Срeднее знач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64675"/>
                  </a:gs>
                  <a:gs pos="100000">
                    <a:srgbClr val="9999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53b3b"/>
                  </a:gs>
                  <a:gs pos="100000">
                    <a:srgbClr val="ff808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55e00"/>
                  </a:gs>
                  <a:gs pos="100000">
                    <a:srgbClr val="ffcc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75e5e"/>
                  </a:gs>
                  <a:gs pos="100000">
                    <a:srgbClr val="33cccc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465e00"/>
                  </a:gs>
                  <a:gs pos="100000">
                    <a:srgbClr val="99cc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-XYZ'!$C$4:$C$8</c:f>
              <c:strCache>
                <c:ptCount val="5"/>
                <c:pt idx="0">
                  <c:v>Объект 1</c:v>
                </c:pt>
                <c:pt idx="1">
                  <c:v>Объект 2</c:v>
                </c:pt>
                <c:pt idx="2">
                  <c:v>Объект 3</c:v>
                </c:pt>
                <c:pt idx="3">
                  <c:v>Объект 4</c:v>
                </c:pt>
                <c:pt idx="4">
                  <c:v>Объект 5</c:v>
                </c:pt>
              </c:strCache>
            </c:strRef>
          </c:cat>
          <c:val>
            <c:numRef>
              <c:f>'ABC-XYZ'!$I$4:$I$8</c:f>
              <c:numCache>
                <c:formatCode>General</c:formatCode>
                <c:ptCount val="5"/>
                <c:pt idx="0">
                  <c:v>36.7703703838507</c:v>
                </c:pt>
                <c:pt idx="1">
                  <c:v>44.2768918594751</c:v>
                </c:pt>
                <c:pt idx="2">
                  <c:v>21.5766093677573</c:v>
                </c:pt>
                <c:pt idx="3">
                  <c:v>72.962163073261</c:v>
                </c:pt>
                <c:pt idx="4">
                  <c:v>52.6568184484395</c:v>
                </c:pt>
              </c:numCache>
            </c:numRef>
          </c:val>
        </c:ser>
        <c:gapWidth val="25"/>
        <c:overlap val="100"/>
        <c:axId val="2453210"/>
        <c:axId val="45192059"/>
      </c:barChart>
      <c:catAx>
        <c:axId val="7715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21815"/>
        <c:crossesAt val="0"/>
        <c:auto val="1"/>
        <c:lblAlgn val="ctr"/>
        <c:lblOffset val="100"/>
        <c:noMultiLvlLbl val="0"/>
      </c:catAx>
      <c:valAx>
        <c:axId val="25121815"/>
        <c:scaling>
          <c:orientation val="minMax"/>
          <c:max val="1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58377"/>
        <c:crossesAt val="1"/>
        <c:crossBetween val="midCat"/>
      </c:valAx>
      <c:catAx>
        <c:axId val="2453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92059"/>
        <c:auto val="1"/>
        <c:lblAlgn val="ctr"/>
        <c:lblOffset val="100"/>
        <c:noMultiLvlLbl val="0"/>
      </c:catAx>
      <c:valAx>
        <c:axId val="45192059"/>
        <c:scaling>
          <c:orientation val="minMax"/>
          <c:max val="100"/>
          <c:min val="0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32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эффициент вариации</a:t>
            </a:r>
          </a:p>
        </c:rich>
      </c:tx>
      <c:layout>
        <c:manualLayout>
          <c:xMode val="edge"/>
          <c:yMode val="edge"/>
          <c:x val="0.190289082234072"/>
          <c:y val="0.0222163214728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330620263823"/>
          <c:y val="0.0821384315808108"/>
          <c:w val="0.828936289643559"/>
          <c:h val="0.893786510886883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eeeee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-XYZ'!$C$4:$C$8</c:f>
              <c:strCache>
                <c:ptCount val="5"/>
                <c:pt idx="0">
                  <c:v>Объект 1</c:v>
                </c:pt>
                <c:pt idx="1">
                  <c:v>Объект 2</c:v>
                </c:pt>
                <c:pt idx="2">
                  <c:v>Объект 3</c:v>
                </c:pt>
                <c:pt idx="3">
                  <c:v>Объект 4</c:v>
                </c:pt>
                <c:pt idx="4">
                  <c:v>Объект 5</c:v>
                </c:pt>
              </c:strCache>
            </c:strRef>
          </c:cat>
          <c:val>
            <c:numRef>
              <c:f>'ABC-XYZ'!$R$15:$V$15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eeeee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-XYZ'!$C$4:$C$8</c:f>
              <c:strCache>
                <c:ptCount val="5"/>
                <c:pt idx="0">
                  <c:v>Объект 1</c:v>
                </c:pt>
                <c:pt idx="1">
                  <c:v>Объект 2</c:v>
                </c:pt>
                <c:pt idx="2">
                  <c:v>Объект 3</c:v>
                </c:pt>
                <c:pt idx="3">
                  <c:v>Объект 4</c:v>
                </c:pt>
                <c:pt idx="4">
                  <c:v>Объект 5</c:v>
                </c:pt>
              </c:strCache>
            </c:strRef>
          </c:cat>
          <c:val>
            <c:numRef>
              <c:f>'ABC-XYZ'!$R$16:$V$16</c:f>
              <c:numCache>
                <c:formatCode>General</c:formatCode>
                <c:ptCount val="5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808080"/>
                </a:gs>
                <a:gs pos="100000">
                  <a:srgbClr val="eeeee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-XYZ'!$C$4:$C$8</c:f>
              <c:strCache>
                <c:ptCount val="5"/>
                <c:pt idx="0">
                  <c:v>Объект 1</c:v>
                </c:pt>
                <c:pt idx="1">
                  <c:v>Объект 2</c:v>
                </c:pt>
                <c:pt idx="2">
                  <c:v>Объект 3</c:v>
                </c:pt>
                <c:pt idx="3">
                  <c:v>Объект 4</c:v>
                </c:pt>
                <c:pt idx="4">
                  <c:v>Объект 5</c:v>
                </c:pt>
              </c:strCache>
            </c:strRef>
          </c:cat>
          <c:val>
            <c:numRef>
              <c:f>'ABC-XYZ'!$R$17:$V$17</c:f>
              <c:numCache>
                <c:formatCode>General</c:formatCode>
                <c:ptCount val="5"/>
                <c:pt idx="0">
                  <c:v>0.746</c:v>
                </c:pt>
                <c:pt idx="1">
                  <c:v>0.746</c:v>
                </c:pt>
                <c:pt idx="2">
                  <c:v>0.746</c:v>
                </c:pt>
                <c:pt idx="3">
                  <c:v>0.746</c:v>
                </c:pt>
                <c:pt idx="4">
                  <c:v>0.746</c:v>
                </c:pt>
              </c:numCache>
            </c:numRef>
          </c:val>
        </c:ser>
        <c:gapWidth val="0"/>
        <c:overlap val="100"/>
        <c:axId val="15031117"/>
        <c:axId val="11410158"/>
      </c:barChart>
      <c:lineChart>
        <c:grouping val="stacked"/>
        <c:varyColors val="0"/>
        <c:ser>
          <c:idx val="3"/>
          <c:order val="3"/>
          <c:tx>
            <c:strRef>
              <c:f>'ABC-XYZ'!$J$3</c:f>
              <c:strCache>
                <c:ptCount val="1"/>
                <c:pt idx="0">
                  <c:v>Коэффициент вариации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12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12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12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12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12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-XYZ'!$C$4:$C$8</c:f>
              <c:strCache>
                <c:ptCount val="5"/>
                <c:pt idx="0">
                  <c:v>Объект 1</c:v>
                </c:pt>
                <c:pt idx="1">
                  <c:v>Объект 2</c:v>
                </c:pt>
                <c:pt idx="2">
                  <c:v>Объект 3</c:v>
                </c:pt>
                <c:pt idx="3">
                  <c:v>Объект 4</c:v>
                </c:pt>
                <c:pt idx="4">
                  <c:v>Объект 5</c:v>
                </c:pt>
              </c:strCache>
            </c:strRef>
          </c:cat>
          <c:val>
            <c:numRef>
              <c:f>'ABC-XYZ'!$J$11:$J$15</c:f>
              <c:numCache>
                <c:formatCode>General</c:formatCode>
                <c:ptCount val="5"/>
                <c:pt idx="0">
                  <c:v>0.033675569181629</c:v>
                </c:pt>
                <c:pt idx="1">
                  <c:v>0.354204614315739</c:v>
                </c:pt>
                <c:pt idx="2">
                  <c:v>0.296046448623365</c:v>
                </c:pt>
                <c:pt idx="3">
                  <c:v>0.0960082114232564</c:v>
                </c:pt>
                <c:pt idx="4">
                  <c:v>0.0350884034794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1117"/>
        <c:axId val="11410158"/>
      </c:lineChart>
      <c:catAx>
        <c:axId val="1503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10158"/>
        <c:crossesAt val="0"/>
        <c:auto val="1"/>
        <c:lblAlgn val="ctr"/>
        <c:lblOffset val="100"/>
        <c:noMultiLvlLbl val="0"/>
      </c:catAx>
      <c:valAx>
        <c:axId val="11410158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31117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11669367909238"/>
          <c:y val="0.19669551534225"/>
          <c:w val="0.471636952998379"/>
          <c:h val="0.53579858379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C-XYZ'!$N$2</c:f>
              <c:numCache>
                <c:formatCode>General</c:formatCode>
                <c:ptCount val="1"/>
                <c:pt idx="0">
                  <c:v>4.00564428106874</c:v>
                </c:pt>
              </c:numCache>
            </c:numRef>
          </c:val>
        </c:ser>
        <c:gapWidth val="0"/>
        <c:overlap val="0"/>
        <c:axId val="38698857"/>
        <c:axId val="53425881"/>
      </c:barChart>
      <c:catAx>
        <c:axId val="3869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25881"/>
        <c:auto val="1"/>
        <c:lblAlgn val="ctr"/>
        <c:lblOffset val="100"/>
        <c:noMultiLvlLbl val="0"/>
      </c:catAx>
      <c:valAx>
        <c:axId val="53425881"/>
        <c:scaling>
          <c:orientation val="minMax"/>
          <c:max val="7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98857"/>
        <c:crossBetween val="midCat"/>
        <c:majorUnit val="4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</xdr:row>
      <xdr:rowOff>19080</xdr:rowOff>
    </xdr:from>
    <xdr:to>
      <xdr:col>1</xdr:col>
      <xdr:colOff>488160</xdr:colOff>
      <xdr:row>8</xdr:row>
      <xdr:rowOff>128160</xdr:rowOff>
    </xdr:to>
    <xdr:grpSp>
      <xdr:nvGrpSpPr>
        <xdr:cNvPr id="0" name="Group 409"/>
        <xdr:cNvGrpSpPr/>
      </xdr:nvGrpSpPr>
      <xdr:grpSpPr>
        <a:xfrm>
          <a:off x="150840" y="209520"/>
          <a:ext cx="1062000" cy="1242720"/>
          <a:chOff x="150840" y="209520"/>
          <a:chExt cx="1062000" cy="1242720"/>
        </a:xfrm>
      </xdr:grpSpPr>
      <xdr:pic>
        <xdr:nvPicPr>
          <xdr:cNvPr id="1" name="Picture 206" descr=""/>
          <xdr:cNvPicPr/>
        </xdr:nvPicPr>
        <xdr:blipFill>
          <a:blip r:embed="rId1"/>
          <a:stretch/>
        </xdr:blipFill>
        <xdr:spPr>
          <a:xfrm>
            <a:off x="150840" y="209520"/>
            <a:ext cx="1062000" cy="1242720"/>
          </a:xfrm>
          <a:prstGeom prst="rect">
            <a:avLst/>
          </a:prstGeom>
          <a:ln w="9360">
            <a:solidFill>
              <a:srgbClr val="666699"/>
            </a:solidFill>
            <a:miter/>
          </a:ln>
        </xdr:spPr>
      </xdr:pic>
    </xdr:grpSp>
    <xdr:clientData/>
  </xdr:twoCellAnchor>
  <xdr:twoCellAnchor editAs="oneCell">
    <xdr:from>
      <xdr:col>0</xdr:col>
      <xdr:colOff>131040</xdr:colOff>
      <xdr:row>9</xdr:row>
      <xdr:rowOff>28440</xdr:rowOff>
    </xdr:from>
    <xdr:to>
      <xdr:col>3</xdr:col>
      <xdr:colOff>594000</xdr:colOff>
      <xdr:row>34</xdr:row>
      <xdr:rowOff>47520</xdr:rowOff>
    </xdr:to>
    <xdr:graphicFrame>
      <xdr:nvGraphicFramePr>
        <xdr:cNvPr id="2" name="Chart 3"/>
        <xdr:cNvGraphicFramePr/>
      </xdr:nvGraphicFramePr>
      <xdr:xfrm>
        <a:off x="131040" y="1514520"/>
        <a:ext cx="2556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90440</xdr:colOff>
      <xdr:row>2</xdr:row>
      <xdr:rowOff>209880</xdr:rowOff>
    </xdr:from>
    <xdr:to>
      <xdr:col>14</xdr:col>
      <xdr:colOff>392400</xdr:colOff>
      <xdr:row>5</xdr:row>
      <xdr:rowOff>56880</xdr:rowOff>
    </xdr:to>
    <xdr:sp>
      <xdr:nvSpPr>
        <xdr:cNvPr id="3" name="Rectangle 10"/>
        <xdr:cNvSpPr/>
      </xdr:nvSpPr>
      <xdr:spPr>
        <a:xfrm>
          <a:off x="8057520" y="400320"/>
          <a:ext cx="1186920" cy="4946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eaeaea"/>
            </a:gs>
            <a:gs pos="100000">
              <a:srgbClr val="808080"/>
            </a:gs>
          </a:gsLst>
          <a:lin ang="108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400" spc="-1" strike="noStrike">
              <a:solidFill>
                <a:srgbClr val="333333"/>
              </a:solidFill>
              <a:latin typeface="Arial Cyr"/>
            </a:rPr>
            <a:t>    </a:t>
          </a:r>
          <a:r>
            <a:rPr b="1" lang="en-US" sz="1000" spc="-1" strike="noStrike">
              <a:solidFill>
                <a:srgbClr val="333333"/>
              </a:solidFill>
              <a:latin typeface="Arial Cyr"/>
            </a:rPr>
            <a:t>Автогенерация данны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0440</xdr:colOff>
      <xdr:row>0</xdr:row>
      <xdr:rowOff>95400</xdr:rowOff>
    </xdr:from>
    <xdr:to>
      <xdr:col>13</xdr:col>
      <xdr:colOff>674280</xdr:colOff>
      <xdr:row>2</xdr:row>
      <xdr:rowOff>95040</xdr:rowOff>
    </xdr:to>
    <xdr:sp>
      <xdr:nvSpPr>
        <xdr:cNvPr id="4" name="Rectangle 164"/>
        <xdr:cNvSpPr/>
      </xdr:nvSpPr>
      <xdr:spPr>
        <a:xfrm>
          <a:off x="8057520" y="95400"/>
          <a:ext cx="734760" cy="1900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eaeaea"/>
            </a:gs>
            <a:gs pos="100000">
              <a:srgbClr val="808080"/>
            </a:gs>
          </a:gsLst>
          <a:lin ang="108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 Cyr"/>
            </a:rPr>
            <a:t>Очист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0520</xdr:colOff>
      <xdr:row>7</xdr:row>
      <xdr:rowOff>37800</xdr:rowOff>
    </xdr:from>
    <xdr:to>
      <xdr:col>17</xdr:col>
      <xdr:colOff>30600</xdr:colOff>
      <xdr:row>34</xdr:row>
      <xdr:rowOff>66600</xdr:rowOff>
    </xdr:to>
    <xdr:sp>
      <xdr:nvSpPr>
        <xdr:cNvPr id="5" name="Text 205"/>
        <xdr:cNvSpPr/>
      </xdr:nvSpPr>
      <xdr:spPr>
        <a:xfrm>
          <a:off x="8067600" y="1199880"/>
          <a:ext cx="2564280" cy="4400640"/>
        </a:xfrm>
        <a:prstGeom prst="rect">
          <a:avLst/>
        </a:prstGeom>
        <a:solidFill>
          <a:srgbClr val="c0c0c0"/>
        </a:solidFill>
        <a:ln w="9360">
          <a:solidFill>
            <a:srgbClr val="333399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333399"/>
              </a:solidFill>
              <a:latin typeface="Arial Cyr"/>
            </a:rPr>
            <a:t>Данный модуль служит для понимания зависимости результата ABC и XYZ анализа от характера исходных данных. Поскольку соответствующие элементы диаграмм выделены цветом, наглядно видна причина попадания Объекта в ABC и XYZ  группы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3399"/>
              </a:solidFill>
              <a:latin typeface="Arial Cyr"/>
            </a:rPr>
            <a:t>Управление модулем осуществляется "кнопками" очистки, автогенерации данных и динамического изменения данных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3399"/>
              </a:solidFill>
              <a:latin typeface="Arial Cyr"/>
            </a:rPr>
            <a:t>Данные могут также вноситься пользователем в пределах от 0 до 100. Расчет ABC-XYZ происходит автоматически в момент внесения данных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3399"/>
              </a:solidFill>
              <a:latin typeface="Arial Cyr"/>
            </a:rPr>
            <a:t>Заметим: в некоторых частных случаях результат может показаться качественно не совсем корректным ввиду малой размерности массива данных 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3399"/>
              </a:solidFill>
              <a:latin typeface="Arial Cyr"/>
            </a:rPr>
            <a:t>Срок ознакомительного пользования модулем ограничен. Контакт:       mail@rombcons.r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880</xdr:colOff>
      <xdr:row>9</xdr:row>
      <xdr:rowOff>28440</xdr:rowOff>
    </xdr:from>
    <xdr:to>
      <xdr:col>8</xdr:col>
      <xdr:colOff>20880</xdr:colOff>
      <xdr:row>34</xdr:row>
      <xdr:rowOff>47520</xdr:rowOff>
    </xdr:to>
    <xdr:graphicFrame>
      <xdr:nvGraphicFramePr>
        <xdr:cNvPr id="6" name="Chart 381"/>
        <xdr:cNvGraphicFramePr/>
      </xdr:nvGraphicFramePr>
      <xdr:xfrm>
        <a:off x="2716920" y="1514520"/>
        <a:ext cx="25657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60480</xdr:colOff>
      <xdr:row>9</xdr:row>
      <xdr:rowOff>28440</xdr:rowOff>
    </xdr:from>
    <xdr:to>
      <xdr:col>12</xdr:col>
      <xdr:colOff>20160</xdr:colOff>
      <xdr:row>34</xdr:row>
      <xdr:rowOff>47520</xdr:rowOff>
    </xdr:to>
    <xdr:graphicFrame>
      <xdr:nvGraphicFramePr>
        <xdr:cNvPr id="11" name="Chart 383"/>
        <xdr:cNvGraphicFramePr/>
      </xdr:nvGraphicFramePr>
      <xdr:xfrm>
        <a:off x="5322240" y="1514520"/>
        <a:ext cx="256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311760</xdr:colOff>
      <xdr:row>4</xdr:row>
      <xdr:rowOff>28440</xdr:rowOff>
    </xdr:from>
    <xdr:to>
      <xdr:col>17</xdr:col>
      <xdr:colOff>30600</xdr:colOff>
      <xdr:row>5</xdr:row>
      <xdr:rowOff>56880</xdr:rowOff>
    </xdr:to>
    <xdr:sp>
      <xdr:nvSpPr>
        <xdr:cNvPr id="15" name="Rectangle 411"/>
        <xdr:cNvSpPr/>
      </xdr:nvSpPr>
      <xdr:spPr>
        <a:xfrm>
          <a:off x="9827280" y="704880"/>
          <a:ext cx="804600" cy="1900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eaeaea"/>
            </a:gs>
            <a:gs pos="100000">
              <a:srgbClr val="808080"/>
            </a:gs>
          </a:gsLst>
          <a:lin ang="108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 Cyr"/>
            </a:rPr>
            <a:t>ускор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11760</xdr:colOff>
      <xdr:row>5</xdr:row>
      <xdr:rowOff>56880</xdr:rowOff>
    </xdr:from>
    <xdr:to>
      <xdr:col>17</xdr:col>
      <xdr:colOff>30600</xdr:colOff>
      <xdr:row>6</xdr:row>
      <xdr:rowOff>86040</xdr:rowOff>
    </xdr:to>
    <xdr:sp>
      <xdr:nvSpPr>
        <xdr:cNvPr id="16" name="Rectangle 412"/>
        <xdr:cNvSpPr/>
      </xdr:nvSpPr>
      <xdr:spPr>
        <a:xfrm>
          <a:off x="9827280" y="894960"/>
          <a:ext cx="804600" cy="1911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eaeaea"/>
            </a:gs>
            <a:gs pos="100000">
              <a:srgbClr val="808080"/>
            </a:gs>
          </a:gsLst>
          <a:lin ang="108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 Cyr"/>
            </a:rPr>
            <a:t>замедл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0720</xdr:colOff>
      <xdr:row>3</xdr:row>
      <xdr:rowOff>142920</xdr:rowOff>
    </xdr:from>
    <xdr:to>
      <xdr:col>15</xdr:col>
      <xdr:colOff>312480</xdr:colOff>
      <xdr:row>6</xdr:row>
      <xdr:rowOff>114480</xdr:rowOff>
    </xdr:to>
    <xdr:graphicFrame>
      <xdr:nvGraphicFramePr>
        <xdr:cNvPr id="17" name="Chart 413"/>
        <xdr:cNvGraphicFramePr/>
      </xdr:nvGraphicFramePr>
      <xdr:xfrm>
        <a:off x="9606240" y="657360"/>
        <a:ext cx="221760" cy="4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72760</xdr:colOff>
      <xdr:row>0</xdr:row>
      <xdr:rowOff>95400</xdr:rowOff>
    </xdr:from>
    <xdr:to>
      <xdr:col>17</xdr:col>
      <xdr:colOff>20880</xdr:colOff>
      <xdr:row>3</xdr:row>
      <xdr:rowOff>75960</xdr:rowOff>
    </xdr:to>
    <xdr:sp>
      <xdr:nvSpPr>
        <xdr:cNvPr id="18" name="Rectangle 336"/>
        <xdr:cNvSpPr/>
      </xdr:nvSpPr>
      <xdr:spPr>
        <a:xfrm>
          <a:off x="9424800" y="95400"/>
          <a:ext cx="1197360" cy="4950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eaeaea"/>
            </a:gs>
            <a:gs pos="100000">
              <a:srgbClr val="808080"/>
            </a:gs>
          </a:gsLst>
          <a:lin ang="108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 Cyr"/>
            </a:rPr>
            <a:t>Динамическое изменение данных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993265993266</cdr:x>
      <cdr:y>0.135510709860152</cdr:y>
    </cdr:from>
    <cdr:to>
      <cdr:x>0.986952861952862</cdr:x>
      <cdr:y>0.18534253850239</cdr:y>
    </cdr:to>
    <cdr:sp>
      <cdr:nvSpPr>
        <cdr:cNvPr id="7" name="Text 1"/>
        <cdr:cNvSpPr/>
      </cdr:nvSpPr>
      <cdr:spPr>
        <a:xfrm>
          <a:off x="2334960" y="551160"/>
          <a:ext cx="197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 Cyr"/>
            </a:rPr>
            <a:t>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0993265993266</cdr:x>
      <cdr:y>0.418746680828465</cdr:y>
    </cdr:from>
    <cdr:to>
      <cdr:x>0.991021324354658</cdr:x>
      <cdr:y>0.468578509470703</cdr:y>
    </cdr:to>
    <cdr:sp>
      <cdr:nvSpPr>
        <cdr:cNvPr id="8" name="Text 2"/>
        <cdr:cNvSpPr/>
      </cdr:nvSpPr>
      <cdr:spPr>
        <a:xfrm>
          <a:off x="2334960" y="1703160"/>
          <a:ext cx="208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 Cyr"/>
            </a:rPr>
            <a:t>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0993265993266</cdr:x>
      <cdr:y>0.693043016463091</cdr:y>
    </cdr:from>
    <cdr:to>
      <cdr:x>0.991021324354658</cdr:x>
      <cdr:y>0.742874845105328</cdr:y>
    </cdr:to>
    <cdr:sp>
      <cdr:nvSpPr>
        <cdr:cNvPr id="9" name="Text 3"/>
        <cdr:cNvSpPr/>
      </cdr:nvSpPr>
      <cdr:spPr>
        <a:xfrm>
          <a:off x="2334960" y="2818800"/>
          <a:ext cx="208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 Cyr"/>
            </a:rPr>
            <a:t>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2216610549944</cdr:x>
      <cdr:y>0.071959638874137</cdr:y>
    </cdr:from>
    <cdr:to>
      <cdr:x>0.829264870931538</cdr:x>
      <cdr:y>0.272526110816074</cdr:y>
    </cdr:to>
    <cdr:sp>
      <cdr:nvSpPr>
        <cdr:cNvPr id="10" name="Text 6"/>
        <cdr:cNvSpPr/>
      </cdr:nvSpPr>
      <cdr:spPr>
        <a:xfrm>
          <a:off x="390600" y="292680"/>
          <a:ext cx="1737360" cy="81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557114790907</cdr:x>
      <cdr:y>0.76048858204992</cdr:y>
    </cdr:from>
    <cdr:to>
      <cdr:x>0.982458602301431</cdr:x>
      <cdr:y>0.810320410692158</cdr:y>
    </cdr:to>
    <cdr:sp>
      <cdr:nvSpPr>
        <cdr:cNvPr id="12" name="Text 2"/>
        <cdr:cNvSpPr/>
      </cdr:nvSpPr>
      <cdr:spPr>
        <a:xfrm>
          <a:off x="2323080" y="3093120"/>
          <a:ext cx="19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 Cyr"/>
            </a:rPr>
            <a:t>X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05557114790907</cdr:x>
      <cdr:y>0.665516020534608</cdr:y>
    </cdr:from>
    <cdr:to>
      <cdr:x>0.986528206567499</cdr:x>
      <cdr:y>0.715347849176846</cdr:y>
    </cdr:to>
    <cdr:sp>
      <cdr:nvSpPr>
        <cdr:cNvPr id="13" name="Text 3"/>
        <cdr:cNvSpPr/>
      </cdr:nvSpPr>
      <cdr:spPr>
        <a:xfrm>
          <a:off x="2323080" y="2706840"/>
          <a:ext cx="207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 Cyr"/>
            </a:rPr>
            <a:t>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1004771260174</cdr:x>
      <cdr:y>0.40529297220747</cdr:y>
    </cdr:from>
    <cdr:to>
      <cdr:x>0.983019927027786</cdr:x>
      <cdr:y>0.455124800849708</cdr:y>
    </cdr:to>
    <cdr:sp>
      <cdr:nvSpPr>
        <cdr:cNvPr id="14" name="Text 4"/>
        <cdr:cNvSpPr/>
      </cdr:nvSpPr>
      <cdr:spPr>
        <a:xfrm>
          <a:off x="2334600" y="1648440"/>
          <a:ext cx="1872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 Cyr"/>
            </a:rPr>
            <a:t>Z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28"/>
    <col collapsed="false" customWidth="true" hidden="false" outlineLevel="0" max="3" min="3" style="0" width="10.13"/>
    <col collapsed="false" customWidth="true" hidden="false" outlineLevel="0" max="8" min="4" style="0" width="8.99"/>
    <col collapsed="false" customWidth="true" hidden="false" outlineLevel="0" max="9" min="9" style="0" width="11.28"/>
    <col collapsed="false" customWidth="true" hidden="false" outlineLevel="0" max="10" min="10" style="0" width="14.85"/>
    <col collapsed="false" customWidth="true" hidden="false" outlineLevel="0" max="11" min="11" style="0" width="5.99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10.41"/>
    <col collapsed="false" customWidth="true" hidden="false" outlineLevel="0" max="15" min="15" style="0" width="9.41"/>
    <col collapsed="false" customWidth="true" hidden="false" outlineLevel="0" max="16" min="16" style="0" width="9.7"/>
    <col collapsed="false" customWidth="true" hidden="false" outlineLevel="0" max="17" min="17" style="0" width="5.71"/>
    <col collapsed="false" customWidth="true" hidden="false" outlineLevel="0" max="18" min="18" style="0" width="6.41"/>
    <col collapsed="false" customWidth="true" hidden="false" outlineLevel="0" max="19" min="19" style="0" width="5.41"/>
    <col collapsed="false" customWidth="true" hidden="false" outlineLevel="0" max="20" min="20" style="0" width="10.56"/>
    <col collapsed="false" customWidth="true" hidden="false" outlineLevel="0" max="22" min="21" style="0" width="6.13"/>
    <col collapsed="false" customWidth="true" hidden="false" outlineLevel="0" max="26" min="23" style="0" width="2.99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5"/>
      <c r="N1" s="6"/>
      <c r="O1" s="5"/>
      <c r="P1" s="5"/>
      <c r="Q1" s="5"/>
      <c r="R1" s="5"/>
      <c r="S1" s="5"/>
      <c r="T1" s="5"/>
      <c r="U1" s="5"/>
      <c r="V1" s="5"/>
      <c r="W1" s="5"/>
      <c r="X1" s="7"/>
      <c r="Y1" s="7"/>
      <c r="Z1" s="7"/>
      <c r="AA1" s="4"/>
      <c r="AB1" s="4"/>
      <c r="AC1" s="4"/>
      <c r="AD1" s="4"/>
      <c r="AE1" s="4"/>
      <c r="AF1" s="4"/>
    </row>
    <row r="2" customFormat="false" ht="2.2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10" t="n">
        <v>0.698589427161749</v>
      </c>
      <c r="N2" s="11" t="n">
        <f aca="false">(2.7-M2)^2</f>
        <v>4.00564428106874</v>
      </c>
      <c r="O2" s="5"/>
      <c r="P2" s="5"/>
      <c r="Q2" s="5"/>
      <c r="R2" s="5"/>
      <c r="S2" s="5"/>
      <c r="T2" s="5"/>
      <c r="U2" s="5"/>
      <c r="V2" s="5"/>
      <c r="W2" s="5"/>
      <c r="X2" s="7"/>
      <c r="Y2" s="7"/>
      <c r="Z2" s="7"/>
      <c r="AA2" s="4"/>
      <c r="AB2" s="4"/>
      <c r="AC2" s="4"/>
      <c r="AD2" s="4"/>
      <c r="AE2" s="4"/>
      <c r="AF2" s="4"/>
    </row>
    <row r="3" customFormat="false" ht="25.5" hidden="false" customHeight="true" outlineLevel="0" collapsed="false">
      <c r="A3" s="12" t="s">
        <v>1</v>
      </c>
      <c r="B3" s="12" t="s">
        <v>2</v>
      </c>
      <c r="C3" s="13" t="s">
        <v>3</v>
      </c>
      <c r="D3" s="14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15" t="s">
        <v>9</v>
      </c>
      <c r="J3" s="15" t="s">
        <v>10</v>
      </c>
      <c r="K3" s="16" t="s">
        <v>11</v>
      </c>
      <c r="L3" s="17" t="s">
        <v>12</v>
      </c>
      <c r="M3" s="18"/>
      <c r="N3" s="19"/>
      <c r="O3" s="20" t="s">
        <v>13</v>
      </c>
      <c r="P3" s="11"/>
      <c r="Q3" s="11"/>
      <c r="R3" s="21"/>
      <c r="S3" s="5"/>
      <c r="T3" s="5"/>
      <c r="U3" s="22"/>
      <c r="V3" s="22"/>
      <c r="W3" s="22"/>
      <c r="X3" s="23"/>
      <c r="Y3" s="23"/>
      <c r="Z3" s="23"/>
      <c r="AA3" s="24"/>
      <c r="AB3" s="25"/>
      <c r="AC3" s="4"/>
      <c r="AD3" s="4"/>
      <c r="AE3" s="4"/>
      <c r="AF3" s="4"/>
    </row>
    <row r="4" customFormat="false" ht="12.75" hidden="false" customHeight="false" outlineLevel="0" collapsed="false">
      <c r="A4" s="12" t="n">
        <v>30</v>
      </c>
      <c r="B4" s="12" t="n">
        <v>10</v>
      </c>
      <c r="C4" s="26" t="s">
        <v>14</v>
      </c>
      <c r="D4" s="27" t="n">
        <v>35.6371736941844</v>
      </c>
      <c r="E4" s="28" t="n">
        <v>35.7366088639101</v>
      </c>
      <c r="F4" s="28" t="n">
        <v>39.0644877251192</v>
      </c>
      <c r="G4" s="28" t="n">
        <v>36.8527727497143</v>
      </c>
      <c r="H4" s="29" t="n">
        <v>36.5608088863257</v>
      </c>
      <c r="I4" s="30" t="n">
        <f aca="false">IF(SUM(D4:H4)=0,"",AVERAGE(D4:H4))</f>
        <v>36.7703703838507</v>
      </c>
      <c r="J4" s="31" t="n">
        <f aca="false">IF(I4="","",STDEVP(D4:H4)/I4)</f>
        <v>0.033675569181629</v>
      </c>
      <c r="K4" s="32" t="str">
        <f aca="false">IF(I4="","",VLOOKUP(C4,P$4:Q$8,2,))</f>
        <v>C</v>
      </c>
      <c r="L4" s="33" t="str">
        <f aca="false">IF(I4="","",IF(J4&lt;0.1,"X",IF(J4&lt;0.25,"Y","Z")))</f>
        <v>X</v>
      </c>
      <c r="M4" s="34"/>
      <c r="N4" s="35" t="str">
        <f aca="false">P4</f>
        <v>Объект 4</v>
      </c>
      <c r="O4" s="36" t="n">
        <f aca="false">IF(P4="","",VLOOKUP(P4,C$4:I$8,7,))</f>
        <v>72.962163073261</v>
      </c>
      <c r="P4" s="36" t="str">
        <f aca="false">IF(ROW(P1)&gt;COUNT($S$4:$S$8),"",VLOOKUP(ROW(P1),S$4:T$8,2,))</f>
        <v>Объект 4</v>
      </c>
      <c r="Q4" s="11" t="str">
        <f aca="false">IF(O4="","","A")</f>
        <v>A</v>
      </c>
      <c r="R4" s="35" t="n">
        <f aca="false">IF(I4="","",I4+MIN(I$4:I$8)/1000000*ROW(R1))</f>
        <v>36.7703919604601</v>
      </c>
      <c r="S4" s="37" t="n">
        <f aca="false">IF(R4="","",RANK(R4,R$4:R$8))</f>
        <v>4</v>
      </c>
      <c r="T4" s="38" t="str">
        <f aca="false">C4</f>
        <v>Объект 1</v>
      </c>
      <c r="U4" s="39"/>
      <c r="V4" s="39"/>
      <c r="W4" s="39"/>
      <c r="X4" s="40"/>
      <c r="Y4" s="40"/>
      <c r="Z4" s="40"/>
      <c r="AA4" s="4"/>
      <c r="AB4" s="4"/>
      <c r="AC4" s="4"/>
      <c r="AD4" s="4"/>
      <c r="AE4" s="4"/>
      <c r="AF4" s="4"/>
    </row>
    <row r="5" customFormat="false" ht="12.75" hidden="false" customHeight="false" outlineLevel="0" collapsed="false">
      <c r="A5" s="12" t="n">
        <v>20</v>
      </c>
      <c r="B5" s="12" t="n">
        <v>80</v>
      </c>
      <c r="C5" s="26" t="s">
        <v>15</v>
      </c>
      <c r="D5" s="41" t="n">
        <v>33.9662496689468</v>
      </c>
      <c r="E5" s="42" t="n">
        <v>39.9402350717013</v>
      </c>
      <c r="F5" s="42" t="n">
        <v>31.4919183476256</v>
      </c>
      <c r="G5" s="42" t="n">
        <v>41.1859071609127</v>
      </c>
      <c r="H5" s="43" t="n">
        <v>74.8001490481891</v>
      </c>
      <c r="I5" s="30" t="n">
        <f aca="false">IF(SUM(D5:H5)=0,"",AVERAGE(D5:H5))</f>
        <v>44.2768918594751</v>
      </c>
      <c r="J5" s="31" t="n">
        <f aca="false">IF(I5="","",STDEVP(D5:H5)/I5)</f>
        <v>0.354204614315739</v>
      </c>
      <c r="K5" s="32" t="str">
        <f aca="false">IF(I5="","",VLOOKUP(C5,P$4:Q$8,2,))</f>
        <v>B</v>
      </c>
      <c r="L5" s="33" t="str">
        <f aca="false">IF(I5="","",IF(J5&lt;0.1,"X",IF(J5&lt;0.25,"Y","Z")))</f>
        <v>Z</v>
      </c>
      <c r="M5" s="34"/>
      <c r="N5" s="35" t="str">
        <f aca="false">P5</f>
        <v>Объект 5</v>
      </c>
      <c r="O5" s="36" t="n">
        <f aca="false">IF(P5="","",VLOOKUP(P5,C$4:I$8,7,))</f>
        <v>52.6568184484395</v>
      </c>
      <c r="P5" s="36" t="str">
        <f aca="false">IF(ROW(P2)&gt;COUNT($S$4:$S$8),"",VLOOKUP(ROW(P2),S$4:T$8,2,))</f>
        <v>Объект 5</v>
      </c>
      <c r="Q5" s="11" t="str">
        <f aca="false">IF(O5="","",IF(SUM(O$4:O5)/SUM($O$4:$O$8)&gt;0.8,"C",IF(SUM(O$4:O5)/SUM($O$4:$O$8)&gt;0.5,"B","A")))</f>
        <v>B</v>
      </c>
      <c r="R5" s="35" t="n">
        <f aca="false">IF(I5="","",I5+MIN(I$4:I$8)/1000000*ROW(R2))</f>
        <v>44.2769350126938</v>
      </c>
      <c r="S5" s="37" t="n">
        <f aca="false">IF(R5="","",RANK(R5,R$4:R$8))</f>
        <v>3</v>
      </c>
      <c r="T5" s="38" t="str">
        <f aca="false">C5</f>
        <v>Объект 2</v>
      </c>
      <c r="U5" s="39"/>
      <c r="V5" s="39"/>
      <c r="W5" s="39"/>
      <c r="X5" s="40"/>
      <c r="Y5" s="40"/>
      <c r="Z5" s="40"/>
      <c r="AA5" s="4"/>
      <c r="AB5" s="4"/>
      <c r="AC5" s="4"/>
      <c r="AD5" s="4"/>
      <c r="AE5" s="4"/>
      <c r="AF5" s="4"/>
    </row>
    <row r="6" customFormat="false" ht="12.75" hidden="false" customHeight="false" outlineLevel="0" collapsed="false">
      <c r="A6" s="12" t="n">
        <v>5</v>
      </c>
      <c r="B6" s="12" t="n">
        <v>40</v>
      </c>
      <c r="C6" s="26" t="s">
        <v>16</v>
      </c>
      <c r="D6" s="41" t="n">
        <v>17.7473931798834</v>
      </c>
      <c r="E6" s="42" t="n">
        <v>25.6747197689094</v>
      </c>
      <c r="F6" s="42" t="n">
        <v>14.807792217709</v>
      </c>
      <c r="G6" s="42" t="n">
        <v>32.0933926248345</v>
      </c>
      <c r="H6" s="43" t="n">
        <v>17.5597490474504</v>
      </c>
      <c r="I6" s="30" t="n">
        <f aca="false">IF(SUM(D6:H6)=0,"",AVERAGE(D6:H6))</f>
        <v>21.5766093677573</v>
      </c>
      <c r="J6" s="31" t="n">
        <f aca="false">IF(I6="","",STDEVP(D6:H6)/I6)</f>
        <v>0.296046448623365</v>
      </c>
      <c r="K6" s="32" t="str">
        <f aca="false">IF(I6="","",VLOOKUP(C6,P$4:Q$8,2,))</f>
        <v>C</v>
      </c>
      <c r="L6" s="33" t="str">
        <f aca="false">IF(I6="","",IF(J6&lt;0.1,"X",IF(J6&lt;0.25,"Y","Z")))</f>
        <v>Z</v>
      </c>
      <c r="M6" s="34"/>
      <c r="N6" s="35" t="str">
        <f aca="false">P6</f>
        <v>Объект 2</v>
      </c>
      <c r="O6" s="36" t="n">
        <f aca="false">IF(P6="","",VLOOKUP(P6,C$4:I$8,7,))</f>
        <v>44.2768918594751</v>
      </c>
      <c r="P6" s="36" t="str">
        <f aca="false">IF(ROW(P3)&gt;COUNT($S$4:$S$8),"",VLOOKUP(ROW(P3),S$4:T$8,2,))</f>
        <v>Объект 2</v>
      </c>
      <c r="Q6" s="11" t="str">
        <f aca="false">IF(O6="","",IF(SUM(O$4:O6)/SUM($O$4:$O$8)&gt;0.8,"C",IF(SUM(O$4:O6)/SUM($O$4:$O$8)&gt;0.5,"B","A")))</f>
        <v>B</v>
      </c>
      <c r="R6" s="35" t="n">
        <f aca="false">IF(I6="","",I6+MIN(I$4:I$8)/1000000*ROW(R3))</f>
        <v>21.5766740975854</v>
      </c>
      <c r="S6" s="37" t="n">
        <f aca="false">IF(R6="","",RANK(R6,R$4:R$8))</f>
        <v>5</v>
      </c>
      <c r="T6" s="38" t="str">
        <f aca="false">C6</f>
        <v>Объект 3</v>
      </c>
      <c r="U6" s="39"/>
      <c r="V6" s="39"/>
      <c r="W6" s="39"/>
      <c r="X6" s="40"/>
      <c r="Y6" s="40"/>
      <c r="Z6" s="40"/>
      <c r="AA6" s="4"/>
      <c r="AB6" s="4"/>
      <c r="AC6" s="4"/>
      <c r="AD6" s="4"/>
      <c r="AE6" s="4"/>
      <c r="AF6" s="4"/>
    </row>
    <row r="7" customFormat="false" ht="12.75" hidden="false" customHeight="false" outlineLevel="0" collapsed="false">
      <c r="A7" s="12" t="n">
        <v>60</v>
      </c>
      <c r="B7" s="12" t="n">
        <v>30</v>
      </c>
      <c r="C7" s="26" t="s">
        <v>17</v>
      </c>
      <c r="D7" s="41" t="n">
        <v>73.4619511177663</v>
      </c>
      <c r="E7" s="42" t="n">
        <v>67.0805564993891</v>
      </c>
      <c r="F7" s="42" t="n">
        <v>82.8320196231258</v>
      </c>
      <c r="G7" s="42" t="n">
        <v>77.8951700100899</v>
      </c>
      <c r="H7" s="43" t="n">
        <v>63.541118115934</v>
      </c>
      <c r="I7" s="30" t="n">
        <f aca="false">IF(SUM(D7:H7)=0,"",AVERAGE(D7:H7))</f>
        <v>72.962163073261</v>
      </c>
      <c r="J7" s="31" t="n">
        <f aca="false">IF(I7="","",STDEVP(D7:H7)/I7)</f>
        <v>0.0960082114232564</v>
      </c>
      <c r="K7" s="32" t="str">
        <f aca="false">IF(I7="","",VLOOKUP(C7,P$4:Q$8,2,))</f>
        <v>A</v>
      </c>
      <c r="L7" s="33" t="str">
        <f aca="false">IF(I7="","",IF(J7&lt;0.1,"X",IF(J7&lt;0.25,"Y","Z")))</f>
        <v>X</v>
      </c>
      <c r="M7" s="34"/>
      <c r="N7" s="35" t="str">
        <f aca="false">P7</f>
        <v>Объект 1</v>
      </c>
      <c r="O7" s="36" t="n">
        <f aca="false">IF(P7="","",VLOOKUP(P7,C$4:I$8,7,))</f>
        <v>36.7703703838507</v>
      </c>
      <c r="P7" s="36" t="str">
        <f aca="false">IF(ROW(P4)&gt;COUNT($S$4:$S$8),"",VLOOKUP(ROW(P4),S$4:T$8,2,))</f>
        <v>Объект 1</v>
      </c>
      <c r="Q7" s="11" t="str">
        <f aca="false">IF(O7="","",IF(SUM(O$4:O7)/SUM($O$4:$O$8)&gt;0.8,"C",IF(SUM(O$4:O7)/SUM($O$4:$O$8)&gt;0.5,"B","A")))</f>
        <v>C</v>
      </c>
      <c r="R7" s="35" t="n">
        <f aca="false">IF(I7="","",I7+MIN(I$4:I$8)/1000000*ROW(R4))</f>
        <v>72.9622493796985</v>
      </c>
      <c r="S7" s="37" t="n">
        <f aca="false">IF(R7="","",RANK(R7,R$4:R$8))</f>
        <v>1</v>
      </c>
      <c r="T7" s="38" t="str">
        <f aca="false">C7</f>
        <v>Объект 4</v>
      </c>
      <c r="U7" s="39"/>
      <c r="V7" s="39"/>
      <c r="W7" s="39"/>
      <c r="X7" s="40"/>
      <c r="Y7" s="40"/>
      <c r="Z7" s="40"/>
      <c r="AA7" s="4"/>
      <c r="AB7" s="4"/>
      <c r="AC7" s="4"/>
      <c r="AD7" s="4"/>
      <c r="AE7" s="4"/>
      <c r="AF7" s="4"/>
    </row>
    <row r="8" customFormat="false" ht="12.75" hidden="false" customHeight="false" outlineLevel="0" collapsed="false">
      <c r="A8" s="12" t="n">
        <v>50</v>
      </c>
      <c r="B8" s="12" t="n">
        <v>5</v>
      </c>
      <c r="C8" s="26" t="s">
        <v>18</v>
      </c>
      <c r="D8" s="44" t="n">
        <v>51.5981572707122</v>
      </c>
      <c r="E8" s="45" t="n">
        <v>54.9492644417231</v>
      </c>
      <c r="F8" s="45" t="n">
        <v>50.841403375466</v>
      </c>
      <c r="G8" s="45" t="n">
        <v>54.8486839670655</v>
      </c>
      <c r="H8" s="46" t="n">
        <v>51.0465831872306</v>
      </c>
      <c r="I8" s="30" t="n">
        <f aca="false">IF(SUM(D8:H8)=0,"",AVERAGE(D8:H8))</f>
        <v>52.6568184484395</v>
      </c>
      <c r="J8" s="31" t="n">
        <f aca="false">IF(I8="","",STDEVP(D8:H8)/I8)</f>
        <v>0.0350884034794502</v>
      </c>
      <c r="K8" s="32" t="str">
        <f aca="false">IF(I8="","",VLOOKUP(C8,P$4:Q$8,2,))</f>
        <v>B</v>
      </c>
      <c r="L8" s="33" t="str">
        <f aca="false">IF(I8="","",IF(J8&lt;0.1,"X",IF(J8&lt;0.25,"Y","Z")))</f>
        <v>X</v>
      </c>
      <c r="M8" s="34"/>
      <c r="N8" s="35" t="str">
        <f aca="false">P8</f>
        <v>Объект 3</v>
      </c>
      <c r="O8" s="36" t="n">
        <f aca="false">IF(P8="","",VLOOKUP(P8,C$4:I$8,7,))</f>
        <v>21.5766093677573</v>
      </c>
      <c r="P8" s="36" t="str">
        <f aca="false">IF(ROW(P5)&gt;COUNT($S$4:$S$8),"",VLOOKUP(ROW(P5),S$4:T$8,2,))</f>
        <v>Объект 3</v>
      </c>
      <c r="Q8" s="11" t="str">
        <f aca="false">IF(O8="","",IF(SUM(O$4:O8)/SUM($O$4:$O$8)&gt;0.8,"C",IF(SUM(O$4:O8)/SUM($O$4:$O$8)&gt;0.5,"B","A")))</f>
        <v>C</v>
      </c>
      <c r="R8" s="35" t="n">
        <f aca="false">IF(I8="","",I8+MIN(I$4:I$8)/1000000*ROW(R5))</f>
        <v>52.6569263314863</v>
      </c>
      <c r="S8" s="37" t="n">
        <f aca="false">IF(R8="","",RANK(R8,R$4:R$8))</f>
        <v>2</v>
      </c>
      <c r="T8" s="38" t="str">
        <f aca="false">C8</f>
        <v>Объект 5</v>
      </c>
      <c r="U8" s="39"/>
      <c r="V8" s="39"/>
      <c r="W8" s="39"/>
      <c r="X8" s="40"/>
      <c r="Y8" s="40"/>
      <c r="Z8" s="40"/>
      <c r="AA8" s="4"/>
      <c r="AB8" s="4"/>
      <c r="AC8" s="4"/>
      <c r="AD8" s="4"/>
      <c r="AE8" s="4"/>
      <c r="AF8" s="4"/>
    </row>
    <row r="9" customFormat="false" ht="12.75" hidden="false" customHeight="false" outlineLevel="0" collapsed="false">
      <c r="A9" s="47" t="n">
        <v>7.94323439549762</v>
      </c>
      <c r="B9" s="47" t="n">
        <v>15.7001402075869</v>
      </c>
      <c r="C9" s="48" t="n">
        <f aca="false">SUM(D4:H4,D6:H9)</f>
        <v>1002.04821687474</v>
      </c>
      <c r="D9" s="49" t="n">
        <v>14.4414806905138</v>
      </c>
      <c r="E9" s="49" t="n">
        <v>16.8520290270216</v>
      </c>
      <c r="F9" s="49" t="n">
        <v>14.2153647086847</v>
      </c>
      <c r="G9" s="49" t="n">
        <v>14.9305028403245</v>
      </c>
      <c r="H9" s="49" t="n">
        <v>21.7790332416489</v>
      </c>
      <c r="I9" s="50" t="str">
        <f aca="false">IF(COUNTIF(K4:K8,"A")&gt;0,IF(COUNTIF(K4:K8,"B")&gt;0,IF(COUNTIF(K4:K8,"C")&gt;0,"","НЕКОРРЕКТНЫЕ ИСХОДНЫЕ ДАННЫЕ !!"),"НЕКОРРЕКТНЫЕ  ИСХОДНЫЕ ДАННЫЕ !!"),"НЕКОРРЕКТНЫЕ  ИСХОДНЫЕ ДАННЫЕ !!")</f>
        <v/>
      </c>
      <c r="J9" s="50"/>
      <c r="K9" s="50"/>
      <c r="L9" s="50"/>
      <c r="M9" s="51"/>
      <c r="N9" s="5"/>
      <c r="O9" s="37"/>
      <c r="P9" s="37"/>
      <c r="Q9" s="5"/>
      <c r="R9" s="5"/>
      <c r="S9" s="5"/>
      <c r="T9" s="5"/>
      <c r="U9" s="5"/>
      <c r="V9" s="5"/>
      <c r="W9" s="5"/>
      <c r="X9" s="7"/>
      <c r="Y9" s="7"/>
      <c r="Z9" s="7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5"/>
      <c r="B10" s="5"/>
      <c r="C10" s="52" t="n">
        <v>52</v>
      </c>
      <c r="D10" s="53" t="n">
        <v>-0.892170815791335</v>
      </c>
      <c r="E10" s="53" t="n">
        <v>-1.41420721183552</v>
      </c>
      <c r="F10" s="53" t="n">
        <v>-0.90202156207154</v>
      </c>
      <c r="G10" s="53" t="n">
        <v>-0.578163181591982</v>
      </c>
      <c r="H10" s="53" t="n">
        <v>-0.621122109315029</v>
      </c>
      <c r="I10" s="5"/>
      <c r="J10" s="5"/>
      <c r="K10" s="5"/>
      <c r="L10" s="5"/>
      <c r="M10" s="5"/>
      <c r="N10" s="5"/>
      <c r="O10" s="5"/>
      <c r="P10" s="37" t="s">
        <v>19</v>
      </c>
      <c r="Q10" s="37" t="s">
        <v>20</v>
      </c>
      <c r="R10" s="5"/>
      <c r="S10" s="5"/>
      <c r="T10" s="5"/>
      <c r="U10" s="5"/>
      <c r="V10" s="5"/>
      <c r="W10" s="5"/>
      <c r="X10" s="7"/>
      <c r="Y10" s="7"/>
      <c r="Z10" s="7"/>
      <c r="AA10" s="4"/>
      <c r="AB10" s="4"/>
      <c r="AC10" s="4"/>
      <c r="AD10" s="4"/>
      <c r="AE10" s="4"/>
      <c r="AF10" s="4"/>
    </row>
    <row r="11" customFormat="false" ht="12.75" hidden="false" customHeight="false" outlineLevel="0" collapsed="false">
      <c r="A11" s="5"/>
      <c r="B11" s="5"/>
      <c r="C11" s="10"/>
      <c r="D11" s="10" t="n">
        <v>39.173</v>
      </c>
      <c r="E11" s="10" t="str">
        <f aca="true">CELL("type",F11)</f>
        <v>l</v>
      </c>
      <c r="F11" s="54" t="str">
        <f aca="false">IF(G11="","",G11)</f>
        <v/>
      </c>
      <c r="G11" s="55"/>
      <c r="H11" s="10" t="n">
        <v>39.0575551327546</v>
      </c>
      <c r="I11" s="10"/>
      <c r="J11" s="56" t="n">
        <f aca="false">IF(SUM(D4:H4)=0,-1,J4)</f>
        <v>0.033675569181629</v>
      </c>
      <c r="K11" s="38"/>
      <c r="L11" s="5"/>
      <c r="M11" s="57" t="str">
        <f aca="false">Q4</f>
        <v>A</v>
      </c>
      <c r="N11" s="58" t="n">
        <f aca="false">O4</f>
        <v>72.962163073261</v>
      </c>
      <c r="O11" s="57" t="s">
        <v>21</v>
      </c>
      <c r="P11" s="59" t="n">
        <f aca="false">VLOOKUP($O11,$M$11:$N$15,2)</f>
        <v>21.5766093677573</v>
      </c>
      <c r="Q11" s="59" t="n">
        <f aca="false">VLOOKUP($O11,$M$11:$N$15,2,)</f>
        <v>36.7703703838507</v>
      </c>
      <c r="R11" s="35" t="n">
        <f aca="false">Q11+(P12-Q11)/2</f>
        <v>40.5236311216629</v>
      </c>
      <c r="S11" s="35" t="n">
        <f aca="false">R11</f>
        <v>40.5236311216629</v>
      </c>
      <c r="T11" s="35" t="n">
        <f aca="false">S11</f>
        <v>40.5236311216629</v>
      </c>
      <c r="U11" s="35" t="n">
        <f aca="false">T11</f>
        <v>40.5236311216629</v>
      </c>
      <c r="V11" s="35" t="n">
        <f aca="false">U11</f>
        <v>40.5236311216629</v>
      </c>
      <c r="W11" s="5"/>
      <c r="X11" s="7"/>
      <c r="Y11" s="7"/>
      <c r="Z11" s="7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5"/>
      <c r="B12" s="5"/>
      <c r="C12" s="5"/>
      <c r="D12" s="60"/>
      <c r="E12" s="5"/>
      <c r="F12" s="5"/>
      <c r="G12" s="5"/>
      <c r="H12" s="5"/>
      <c r="I12" s="5"/>
      <c r="J12" s="56" t="n">
        <f aca="false">IF(SUM(D5:H5)=0,-1,J5)</f>
        <v>0.354204614315739</v>
      </c>
      <c r="K12" s="38"/>
      <c r="L12" s="5"/>
      <c r="M12" s="57" t="str">
        <f aca="false">Q5</f>
        <v>B</v>
      </c>
      <c r="N12" s="58" t="n">
        <f aca="false">O5</f>
        <v>52.6568184484395</v>
      </c>
      <c r="O12" s="57" t="s">
        <v>22</v>
      </c>
      <c r="P12" s="59" t="n">
        <f aca="false">VLOOKUP($O12,$M$11:$N$15,2)</f>
        <v>44.2768918594751</v>
      </c>
      <c r="Q12" s="59" t="n">
        <f aca="false">VLOOKUP($O12,$M$11:$N$15,2,)</f>
        <v>52.6568184484395</v>
      </c>
      <c r="R12" s="35" t="n">
        <f aca="false">Q12+(P13-Q12)/2-R11</f>
        <v>22.2858596391873</v>
      </c>
      <c r="S12" s="35" t="n">
        <f aca="false">R12</f>
        <v>22.2858596391873</v>
      </c>
      <c r="T12" s="35" t="n">
        <f aca="false">S12</f>
        <v>22.2858596391873</v>
      </c>
      <c r="U12" s="35" t="n">
        <f aca="false">T12</f>
        <v>22.2858596391873</v>
      </c>
      <c r="V12" s="35" t="n">
        <f aca="false">U12</f>
        <v>22.2858596391873</v>
      </c>
      <c r="W12" s="5"/>
      <c r="X12" s="7"/>
      <c r="Y12" s="7"/>
      <c r="Z12" s="7"/>
      <c r="AA12" s="4"/>
      <c r="AB12" s="4"/>
      <c r="AC12" s="4"/>
      <c r="AD12" s="4"/>
      <c r="AE12" s="4"/>
      <c r="AF12" s="4"/>
    </row>
    <row r="13" customFormat="false" ht="12.75" hidden="false" customHeight="false" outlineLevel="0" collapsed="false">
      <c r="A13" s="5"/>
      <c r="B13" s="5"/>
      <c r="C13" s="5"/>
      <c r="D13" s="60"/>
      <c r="E13" s="60"/>
      <c r="F13" s="60"/>
      <c r="G13" s="60"/>
      <c r="H13" s="60"/>
      <c r="I13" s="5"/>
      <c r="J13" s="56" t="n">
        <f aca="false">IF(SUM(D6:H6)=0,-1,J6)</f>
        <v>0.296046448623365</v>
      </c>
      <c r="K13" s="38"/>
      <c r="L13" s="5"/>
      <c r="M13" s="57" t="str">
        <f aca="false">Q6</f>
        <v>B</v>
      </c>
      <c r="N13" s="58" t="n">
        <f aca="false">O6</f>
        <v>44.2768918594751</v>
      </c>
      <c r="O13" s="57" t="s">
        <v>23</v>
      </c>
      <c r="P13" s="59" t="n">
        <f aca="false">VLOOKUP($O13,$M$11:$N$15,2)</f>
        <v>72.962163073261</v>
      </c>
      <c r="Q13" s="59" t="n">
        <f aca="false">VLOOKUP($O13,$M$11:$N$15,2,)</f>
        <v>72.962163073261</v>
      </c>
      <c r="R13" s="35" t="n">
        <f aca="false">100-(R11+R12)</f>
        <v>37.1905092391498</v>
      </c>
      <c r="S13" s="35" t="n">
        <f aca="false">R13</f>
        <v>37.1905092391498</v>
      </c>
      <c r="T13" s="35" t="n">
        <f aca="false">S13</f>
        <v>37.1905092391498</v>
      </c>
      <c r="U13" s="35" t="n">
        <f aca="false">T13</f>
        <v>37.1905092391498</v>
      </c>
      <c r="V13" s="35" t="n">
        <f aca="false">U13</f>
        <v>37.1905092391498</v>
      </c>
      <c r="W13" s="5"/>
      <c r="X13" s="7"/>
      <c r="Y13" s="7"/>
      <c r="Z13" s="7"/>
      <c r="AA13" s="4"/>
      <c r="AB13" s="4"/>
      <c r="AC13" s="4"/>
      <c r="AD13" s="4"/>
      <c r="AE13" s="4"/>
      <c r="AF13" s="4"/>
    </row>
    <row r="14" customFormat="false" ht="12.75" hidden="false" customHeight="false" outlineLevel="0" collapsed="false">
      <c r="A14" s="5"/>
      <c r="B14" s="5"/>
      <c r="C14" s="5"/>
      <c r="D14" s="60"/>
      <c r="E14" s="60"/>
      <c r="F14" s="60"/>
      <c r="G14" s="60"/>
      <c r="H14" s="60"/>
      <c r="I14" s="5"/>
      <c r="J14" s="56" t="n">
        <f aca="false">IF(SUM(D7:H7)=0,-1,J7)</f>
        <v>0.0960082114232564</v>
      </c>
      <c r="K14" s="38"/>
      <c r="L14" s="5"/>
      <c r="M14" s="57" t="str">
        <f aca="false">Q7</f>
        <v>C</v>
      </c>
      <c r="N14" s="58" t="n">
        <f aca="false">O7</f>
        <v>36.7703703838507</v>
      </c>
      <c r="O14" s="5"/>
      <c r="P14" s="60"/>
      <c r="Q14" s="5"/>
      <c r="R14" s="5"/>
      <c r="S14" s="5"/>
      <c r="T14" s="5"/>
      <c r="U14" s="5"/>
      <c r="V14" s="5"/>
      <c r="W14" s="5"/>
      <c r="X14" s="7"/>
      <c r="Y14" s="7"/>
      <c r="Z14" s="7"/>
      <c r="AA14" s="4"/>
      <c r="AB14" s="4"/>
      <c r="AC14" s="4"/>
      <c r="AD14" s="4"/>
      <c r="AE14" s="4"/>
      <c r="AF14" s="4"/>
    </row>
    <row r="15" customFormat="false" ht="12.75" hidden="false" customHeight="false" outlineLevel="0" collapsed="false">
      <c r="A15" s="5"/>
      <c r="B15" s="5"/>
      <c r="C15" s="5"/>
      <c r="D15" s="60"/>
      <c r="E15" s="60"/>
      <c r="F15" s="60"/>
      <c r="G15" s="60"/>
      <c r="H15" s="60"/>
      <c r="I15" s="5"/>
      <c r="J15" s="56" t="n">
        <f aca="false">IF(SUM(D8:H8)=0,-1,J8)</f>
        <v>0.0350884034794502</v>
      </c>
      <c r="K15" s="38"/>
      <c r="L15" s="5"/>
      <c r="M15" s="57" t="str">
        <f aca="false">Q8</f>
        <v>C</v>
      </c>
      <c r="N15" s="58" t="n">
        <f aca="false">O8</f>
        <v>21.5766093677573</v>
      </c>
      <c r="O15" s="5"/>
      <c r="P15" s="39"/>
      <c r="Q15" s="57" t="s">
        <v>24</v>
      </c>
      <c r="R15" s="37" t="n">
        <f aca="false">IF($J$16=-5,0,0.1)</f>
        <v>0.1</v>
      </c>
      <c r="S15" s="37" t="n">
        <f aca="false">R15</f>
        <v>0.1</v>
      </c>
      <c r="T15" s="37" t="n">
        <f aca="false">S15</f>
        <v>0.1</v>
      </c>
      <c r="U15" s="37" t="n">
        <f aca="false">T15</f>
        <v>0.1</v>
      </c>
      <c r="V15" s="37" t="n">
        <f aca="false">U15</f>
        <v>0.1</v>
      </c>
      <c r="W15" s="5"/>
      <c r="X15" s="7"/>
      <c r="Y15" s="7"/>
      <c r="Z15" s="7"/>
      <c r="AA15" s="4"/>
      <c r="AB15" s="4"/>
      <c r="AC15" s="4"/>
      <c r="AD15" s="4"/>
      <c r="AE15" s="4"/>
      <c r="AF15" s="4"/>
    </row>
    <row r="16" customFormat="false" ht="12.75" hidden="false" customHeight="false" outlineLevel="0" collapsed="false">
      <c r="A16" s="5"/>
      <c r="B16" s="5"/>
      <c r="C16" s="5"/>
      <c r="D16" s="60"/>
      <c r="E16" s="60"/>
      <c r="F16" s="60"/>
      <c r="G16" s="60"/>
      <c r="H16" s="60"/>
      <c r="I16" s="5"/>
      <c r="J16" s="56" t="n">
        <f aca="false">SUM(J11:J15)</f>
        <v>0.815023247023439</v>
      </c>
      <c r="K16" s="5"/>
      <c r="L16" s="5"/>
      <c r="M16" s="5"/>
      <c r="N16" s="61"/>
      <c r="O16" s="5"/>
      <c r="P16" s="39"/>
      <c r="Q16" s="57" t="s">
        <v>25</v>
      </c>
      <c r="R16" s="59" t="n">
        <f aca="false">IF($J$16=-5,0,0.15)</f>
        <v>0.15</v>
      </c>
      <c r="S16" s="59" t="n">
        <f aca="false">R16</f>
        <v>0.15</v>
      </c>
      <c r="T16" s="59" t="n">
        <f aca="false">S16</f>
        <v>0.15</v>
      </c>
      <c r="U16" s="59" t="n">
        <f aca="false">T16</f>
        <v>0.15</v>
      </c>
      <c r="V16" s="59" t="n">
        <f aca="false">U16</f>
        <v>0.15</v>
      </c>
      <c r="W16" s="5"/>
      <c r="X16" s="7"/>
      <c r="Y16" s="7"/>
      <c r="Z16" s="7"/>
      <c r="AA16" s="4"/>
      <c r="AB16" s="4"/>
      <c r="AC16" s="4"/>
      <c r="AD16" s="4"/>
      <c r="AE16" s="4"/>
      <c r="AF16" s="4"/>
    </row>
    <row r="17" customFormat="false" ht="12.75" hidden="false" customHeight="false" outlineLevel="0" collapsed="false">
      <c r="A17" s="5"/>
      <c r="B17" s="5"/>
      <c r="C17" s="5"/>
      <c r="D17" s="60"/>
      <c r="E17" s="60"/>
      <c r="F17" s="60"/>
      <c r="G17" s="60"/>
      <c r="H17" s="60"/>
      <c r="I17" s="5"/>
      <c r="J17" s="5"/>
      <c r="K17" s="5"/>
      <c r="L17" s="5"/>
      <c r="M17" s="5"/>
      <c r="N17" s="61"/>
      <c r="O17" s="5"/>
      <c r="P17" s="5"/>
      <c r="Q17" s="57" t="s">
        <v>26</v>
      </c>
      <c r="R17" s="37" t="n">
        <f aca="false">IF($J$16=-5,0,0.746)</f>
        <v>0.746</v>
      </c>
      <c r="S17" s="37" t="n">
        <f aca="false">R17</f>
        <v>0.746</v>
      </c>
      <c r="T17" s="37" t="n">
        <f aca="false">S17</f>
        <v>0.746</v>
      </c>
      <c r="U17" s="37" t="n">
        <f aca="false">T17</f>
        <v>0.746</v>
      </c>
      <c r="V17" s="37" t="n">
        <f aca="false">U17</f>
        <v>0.746</v>
      </c>
      <c r="W17" s="5"/>
      <c r="X17" s="7"/>
      <c r="Y17" s="7"/>
      <c r="Z17" s="7"/>
      <c r="AA17" s="4"/>
      <c r="AB17" s="4"/>
      <c r="AC17" s="4"/>
      <c r="AD17" s="4"/>
      <c r="AE17" s="4"/>
      <c r="AF17" s="4"/>
    </row>
    <row r="18" customFormat="false" ht="12.75" hidden="false" customHeight="false" outlineLevel="0" collapsed="false">
      <c r="A18" s="5"/>
      <c r="B18" s="5"/>
      <c r="C18" s="5"/>
      <c r="D18" s="60"/>
      <c r="E18" s="60"/>
      <c r="F18" s="60"/>
      <c r="G18" s="60"/>
      <c r="H18" s="60"/>
      <c r="I18" s="5"/>
      <c r="J18" s="38"/>
      <c r="K18" s="5"/>
      <c r="L18" s="5"/>
      <c r="M18" s="5"/>
      <c r="N18" s="61"/>
      <c r="O18" s="5"/>
      <c r="P18" s="5"/>
      <c r="Q18" s="5"/>
      <c r="R18" s="5"/>
      <c r="S18" s="5"/>
      <c r="T18" s="5"/>
      <c r="U18" s="5"/>
      <c r="V18" s="5"/>
      <c r="W18" s="5"/>
      <c r="X18" s="7"/>
      <c r="Y18" s="7"/>
      <c r="Z18" s="7"/>
      <c r="AA18" s="4"/>
      <c r="AB18" s="4"/>
      <c r="AC18" s="4"/>
      <c r="AD18" s="4"/>
      <c r="AE18" s="4"/>
      <c r="AF18" s="4"/>
    </row>
    <row r="19" customFormat="false" ht="12.75" hidden="false" customHeight="false" outlineLevel="0" collapsed="false">
      <c r="A19" s="5"/>
      <c r="B19" s="5"/>
      <c r="C19" s="5"/>
      <c r="D19" s="60"/>
      <c r="E19" s="60"/>
      <c r="F19" s="60"/>
      <c r="G19" s="60"/>
      <c r="H19" s="60"/>
      <c r="I19" s="5"/>
      <c r="J19" s="38"/>
      <c r="K19" s="5"/>
      <c r="L19" s="5"/>
      <c r="M19" s="5"/>
      <c r="N19" s="61"/>
      <c r="O19" s="5"/>
      <c r="P19" s="37"/>
      <c r="Q19" s="37"/>
      <c r="R19" s="5"/>
      <c r="S19" s="5"/>
      <c r="T19" s="5"/>
      <c r="U19" s="5"/>
      <c r="V19" s="5"/>
      <c r="W19" s="5"/>
      <c r="X19" s="7"/>
      <c r="Y19" s="7"/>
      <c r="Z19" s="7"/>
      <c r="AA19" s="4"/>
      <c r="AB19" s="4"/>
      <c r="AC19" s="4"/>
      <c r="AD19" s="4"/>
      <c r="AE19" s="4"/>
      <c r="AF19" s="4"/>
    </row>
    <row r="20" customFormat="false" ht="12.75" hidden="false" customHeight="false" outlineLevel="0" collapsed="false">
      <c r="A20" s="5"/>
      <c r="B20" s="5"/>
      <c r="C20" s="5"/>
      <c r="D20" s="60"/>
      <c r="E20" s="60"/>
      <c r="F20" s="60"/>
      <c r="G20" s="60"/>
      <c r="H20" s="60"/>
      <c r="I20" s="5"/>
      <c r="J20" s="38"/>
      <c r="K20" s="5"/>
      <c r="L20" s="5"/>
      <c r="M20" s="62"/>
      <c r="N20" s="61"/>
      <c r="O20" s="5"/>
      <c r="P20" s="36"/>
      <c r="Q20" s="38"/>
      <c r="R20" s="5"/>
      <c r="S20" s="5"/>
      <c r="T20" s="5"/>
      <c r="U20" s="5"/>
      <c r="V20" s="5"/>
      <c r="W20" s="5"/>
      <c r="X20" s="7"/>
      <c r="Y20" s="7"/>
      <c r="Z20" s="7"/>
      <c r="AA20" s="4"/>
      <c r="AB20" s="4"/>
      <c r="AC20" s="4"/>
      <c r="AD20" s="4"/>
      <c r="AE20" s="4"/>
      <c r="AF20" s="4"/>
    </row>
    <row r="21" customFormat="false" ht="12.75" hidden="false" customHeight="false" outlineLevel="0" collapsed="false">
      <c r="A21" s="5"/>
      <c r="B21" s="5"/>
      <c r="C21" s="5"/>
      <c r="D21" s="60"/>
      <c r="E21" s="60"/>
      <c r="F21" s="60"/>
      <c r="G21" s="60"/>
      <c r="H21" s="60"/>
      <c r="I21" s="5"/>
      <c r="J21" s="38"/>
      <c r="K21" s="5"/>
      <c r="L21" s="5"/>
      <c r="M21" s="5"/>
      <c r="N21" s="38"/>
      <c r="O21" s="5"/>
      <c r="P21" s="36"/>
      <c r="Q21" s="38"/>
      <c r="R21" s="5"/>
      <c r="S21" s="5"/>
      <c r="T21" s="5"/>
      <c r="U21" s="5"/>
      <c r="V21" s="5"/>
      <c r="W21" s="5"/>
      <c r="X21" s="7"/>
      <c r="Y21" s="7"/>
      <c r="Z21" s="7"/>
      <c r="AA21" s="4"/>
      <c r="AB21" s="4"/>
      <c r="AC21" s="4"/>
      <c r="AD21" s="4"/>
      <c r="AE21" s="4"/>
      <c r="AF21" s="4"/>
    </row>
    <row r="22" customFormat="false" ht="12.75" hidden="false" customHeight="false" outlineLevel="0" collapsed="false">
      <c r="A22" s="5"/>
      <c r="B22" s="5"/>
      <c r="C22" s="5"/>
      <c r="D22" s="60"/>
      <c r="E22" s="60"/>
      <c r="F22" s="60"/>
      <c r="G22" s="60"/>
      <c r="H22" s="60"/>
      <c r="I22" s="5"/>
      <c r="J22" s="38"/>
      <c r="K22" s="5"/>
      <c r="L22" s="5"/>
      <c r="M22" s="5"/>
      <c r="N22" s="5"/>
      <c r="O22" s="5"/>
      <c r="P22" s="36"/>
      <c r="Q22" s="38"/>
      <c r="R22" s="5"/>
      <c r="S22" s="5"/>
      <c r="T22" s="5"/>
      <c r="U22" s="5"/>
      <c r="V22" s="5"/>
      <c r="W22" s="5"/>
      <c r="X22" s="7"/>
      <c r="Y22" s="7"/>
      <c r="Z22" s="7"/>
      <c r="AA22" s="4"/>
      <c r="AB22" s="4"/>
      <c r="AC22" s="4"/>
      <c r="AD22" s="4"/>
      <c r="AE22" s="4"/>
      <c r="AF22" s="4"/>
    </row>
    <row r="23" customFormat="false" ht="12.75" hidden="false" customHeight="false" outlineLevel="0" collapsed="false">
      <c r="A23" s="5"/>
      <c r="B23" s="5"/>
      <c r="C23" s="5"/>
      <c r="D23" s="60"/>
      <c r="E23" s="60"/>
      <c r="F23" s="60"/>
      <c r="G23" s="60"/>
      <c r="H23" s="60"/>
      <c r="I23" s="5"/>
      <c r="J23" s="5"/>
      <c r="K23" s="5"/>
      <c r="L23" s="5"/>
      <c r="M23" s="63"/>
      <c r="N23" s="63"/>
      <c r="O23" s="63"/>
      <c r="P23" s="64"/>
      <c r="Q23" s="65"/>
      <c r="R23" s="63"/>
      <c r="S23" s="63"/>
      <c r="T23" s="63"/>
      <c r="U23" s="63"/>
      <c r="V23" s="63"/>
      <c r="W23" s="7"/>
      <c r="X23" s="7"/>
      <c r="Y23" s="7"/>
      <c r="Z23" s="7"/>
      <c r="AA23" s="4"/>
      <c r="AB23" s="4"/>
      <c r="AC23" s="4"/>
      <c r="AD23" s="4"/>
      <c r="AE23" s="4"/>
      <c r="AF23" s="4"/>
    </row>
    <row r="24" customFormat="false" ht="12.75" hidden="false" customHeight="false" outlineLevel="0" collapsed="false">
      <c r="A24" s="5"/>
      <c r="B24" s="5"/>
      <c r="C24" s="5"/>
      <c r="D24" s="60"/>
      <c r="E24" s="60"/>
      <c r="F24" s="60"/>
      <c r="G24" s="60"/>
      <c r="H24" s="60"/>
      <c r="I24" s="5"/>
      <c r="J24" s="5"/>
      <c r="K24" s="5"/>
      <c r="L24" s="5"/>
      <c r="M24" s="63"/>
      <c r="N24" s="63"/>
      <c r="O24" s="63"/>
      <c r="P24" s="64"/>
      <c r="Q24" s="65"/>
      <c r="R24" s="63"/>
      <c r="S24" s="63"/>
      <c r="T24" s="63"/>
      <c r="U24" s="63"/>
      <c r="V24" s="63"/>
      <c r="W24" s="7"/>
      <c r="X24" s="7"/>
      <c r="Y24" s="7"/>
      <c r="Z24" s="7"/>
      <c r="AA24" s="4"/>
      <c r="AB24" s="4"/>
      <c r="AC24" s="4"/>
      <c r="AD24" s="4"/>
      <c r="AE24" s="4"/>
      <c r="AF24" s="4"/>
    </row>
    <row r="25" customFormat="false" ht="12.75" hidden="false" customHeight="false" outlineLevel="0" collapsed="false">
      <c r="A25" s="5"/>
      <c r="B25" s="5"/>
      <c r="C25" s="5"/>
      <c r="D25" s="60"/>
      <c r="E25" s="60"/>
      <c r="F25" s="60"/>
      <c r="G25" s="60"/>
      <c r="H25" s="60"/>
      <c r="I25" s="5"/>
      <c r="J25" s="5"/>
      <c r="K25" s="5"/>
      <c r="L25" s="5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7"/>
      <c r="X25" s="7"/>
      <c r="Y25" s="7"/>
      <c r="Z25" s="7"/>
      <c r="AA25" s="4"/>
      <c r="AB25" s="4"/>
      <c r="AC25" s="4"/>
      <c r="AD25" s="4"/>
      <c r="AE25" s="4"/>
      <c r="AF25" s="4"/>
    </row>
    <row r="26" customFormat="false" ht="12.75" hidden="false" customHeight="false" outlineLevel="0" collapsed="false">
      <c r="A26" s="5"/>
      <c r="B26" s="5"/>
      <c r="C26" s="5"/>
      <c r="D26" s="60"/>
      <c r="E26" s="60"/>
      <c r="F26" s="60"/>
      <c r="G26" s="60"/>
      <c r="H26" s="60"/>
      <c r="I26" s="5"/>
      <c r="J26" s="5"/>
      <c r="K26" s="5"/>
      <c r="L26" s="5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7"/>
      <c r="X26" s="7"/>
      <c r="Y26" s="7"/>
      <c r="Z26" s="7"/>
      <c r="AA26" s="4"/>
      <c r="AB26" s="4"/>
      <c r="AC26" s="4"/>
      <c r="AD26" s="4"/>
      <c r="AE26" s="4"/>
      <c r="AF26" s="4"/>
    </row>
    <row r="27" customFormat="false" ht="12.75" hidden="false" customHeight="false" outlineLevel="0" collapsed="false">
      <c r="A27" s="5"/>
      <c r="B27" s="5"/>
      <c r="C27" s="5"/>
      <c r="D27" s="60"/>
      <c r="E27" s="60"/>
      <c r="F27" s="60"/>
      <c r="G27" s="60"/>
      <c r="H27" s="60"/>
      <c r="I27" s="5"/>
      <c r="J27" s="5"/>
      <c r="K27" s="5"/>
      <c r="L27" s="5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7"/>
      <c r="X27" s="7"/>
      <c r="Y27" s="7"/>
      <c r="Z27" s="7"/>
      <c r="AA27" s="4"/>
      <c r="AB27" s="4"/>
      <c r="AC27" s="4"/>
      <c r="AD27" s="4"/>
      <c r="AE27" s="4"/>
      <c r="AF27" s="4"/>
    </row>
    <row r="28" customFormat="false" ht="12.75" hidden="false" customHeight="false" outlineLevel="0" collapsed="false">
      <c r="A28" s="5"/>
      <c r="B28" s="5"/>
      <c r="C28" s="5"/>
      <c r="D28" s="60"/>
      <c r="E28" s="60"/>
      <c r="F28" s="60"/>
      <c r="G28" s="60"/>
      <c r="H28" s="60"/>
      <c r="I28" s="5"/>
      <c r="J28" s="5"/>
      <c r="K28" s="5"/>
      <c r="L28" s="5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7"/>
      <c r="X28" s="7"/>
      <c r="Y28" s="7"/>
      <c r="Z28" s="7"/>
      <c r="AA28" s="4"/>
      <c r="AB28" s="4"/>
      <c r="AC28" s="4"/>
      <c r="AD28" s="4"/>
      <c r="AE28" s="4"/>
      <c r="AF28" s="4"/>
    </row>
    <row r="29" customFormat="false" ht="12.75" hidden="false" customHeight="false" outlineLevel="0" collapsed="false">
      <c r="A29" s="5"/>
      <c r="B29" s="5"/>
      <c r="C29" s="5"/>
      <c r="D29" s="60"/>
      <c r="E29" s="60"/>
      <c r="F29" s="60"/>
      <c r="G29" s="60"/>
      <c r="H29" s="60"/>
      <c r="I29" s="5"/>
      <c r="J29" s="5"/>
      <c r="K29" s="5"/>
      <c r="L29" s="5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7"/>
      <c r="X29" s="7"/>
      <c r="Y29" s="7"/>
      <c r="Z29" s="7"/>
      <c r="AA29" s="4"/>
      <c r="AB29" s="4"/>
      <c r="AC29" s="4"/>
      <c r="AD29" s="4"/>
      <c r="AE29" s="4"/>
      <c r="AF29" s="4"/>
    </row>
    <row r="30" customFormat="false" ht="12.75" hidden="false" customHeight="false" outlineLevel="0" collapsed="false">
      <c r="A30" s="5"/>
      <c r="B30" s="5"/>
      <c r="C30" s="5"/>
      <c r="D30" s="60"/>
      <c r="E30" s="60"/>
      <c r="F30" s="60"/>
      <c r="G30" s="60"/>
      <c r="H30" s="60"/>
      <c r="I30" s="5"/>
      <c r="J30" s="5"/>
      <c r="K30" s="5"/>
      <c r="L30" s="5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7"/>
      <c r="X30" s="7"/>
      <c r="Y30" s="7"/>
      <c r="Z30" s="7"/>
      <c r="AA30" s="4"/>
      <c r="AB30" s="4"/>
      <c r="AC30" s="4"/>
      <c r="AD30" s="4"/>
      <c r="AE30" s="4"/>
      <c r="AF30" s="4"/>
    </row>
    <row r="31" customFormat="false" ht="12.75" hidden="false" customHeight="false" outlineLevel="0" collapsed="false">
      <c r="A31" s="5"/>
      <c r="B31" s="5"/>
      <c r="C31" s="5"/>
      <c r="D31" s="60"/>
      <c r="E31" s="60"/>
      <c r="F31" s="60"/>
      <c r="G31" s="60"/>
      <c r="H31" s="60"/>
      <c r="I31" s="5"/>
      <c r="J31" s="5"/>
      <c r="K31" s="5"/>
      <c r="L31" s="5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7"/>
      <c r="X31" s="7"/>
      <c r="Y31" s="7"/>
      <c r="Z31" s="7"/>
      <c r="AA31" s="4"/>
      <c r="AB31" s="4"/>
      <c r="AC31" s="4"/>
      <c r="AD31" s="4"/>
      <c r="AE31" s="4"/>
      <c r="AF31" s="4"/>
    </row>
    <row r="32" customFormat="false" ht="12.75" hidden="false" customHeight="false" outlineLevel="0" collapsed="false">
      <c r="A32" s="5"/>
      <c r="B32" s="5"/>
      <c r="C32" s="5"/>
      <c r="D32" s="60"/>
      <c r="E32" s="60"/>
      <c r="F32" s="60"/>
      <c r="G32" s="60"/>
      <c r="H32" s="60"/>
      <c r="I32" s="5"/>
      <c r="J32" s="5"/>
      <c r="K32" s="5"/>
      <c r="L32" s="5"/>
      <c r="M32" s="7"/>
      <c r="N32" s="63"/>
      <c r="O32" s="63"/>
      <c r="P32" s="63"/>
      <c r="Q32" s="63"/>
      <c r="R32" s="63"/>
      <c r="S32" s="63"/>
      <c r="T32" s="63"/>
      <c r="U32" s="63"/>
      <c r="V32" s="63"/>
      <c r="W32" s="7"/>
      <c r="X32" s="7"/>
      <c r="Y32" s="7"/>
      <c r="Z32" s="7"/>
      <c r="AA32" s="4"/>
      <c r="AB32" s="4"/>
      <c r="AC32" s="4"/>
      <c r="AD32" s="4"/>
      <c r="AE32" s="4"/>
      <c r="AF32" s="4"/>
    </row>
    <row r="33" customFormat="false" ht="12.75" hidden="false" customHeight="false" outlineLevel="0" collapsed="false">
      <c r="A33" s="5"/>
      <c r="B33" s="5"/>
      <c r="C33" s="5"/>
      <c r="D33" s="60"/>
      <c r="E33" s="60"/>
      <c r="F33" s="60"/>
      <c r="G33" s="60"/>
      <c r="H33" s="60"/>
      <c r="I33" s="5"/>
      <c r="J33" s="5"/>
      <c r="K33" s="5"/>
      <c r="L33" s="5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4"/>
      <c r="AB33" s="4"/>
      <c r="AC33" s="4"/>
      <c r="AD33" s="4"/>
      <c r="AE33" s="4"/>
      <c r="AF33" s="4"/>
    </row>
    <row r="34" customFormat="false" ht="12.75" hidden="false" customHeight="false" outlineLevel="0" collapsed="false">
      <c r="A34" s="60" t="n">
        <f aca="false">SUM(A28:A32)</f>
        <v>0</v>
      </c>
      <c r="B34" s="60" t="n">
        <f aca="false">SUM(B28:B32)</f>
        <v>0</v>
      </c>
      <c r="C34" s="60" t="n">
        <f aca="false">SUM(C28:C32)</f>
        <v>0</v>
      </c>
      <c r="D34" s="60"/>
      <c r="E34" s="60"/>
      <c r="F34" s="60"/>
      <c r="G34" s="60"/>
      <c r="H34" s="60"/>
      <c r="I34" s="5"/>
      <c r="J34" s="5"/>
      <c r="K34" s="5"/>
      <c r="L34" s="5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4"/>
      <c r="AB34" s="4"/>
      <c r="AC34" s="4"/>
      <c r="AD34" s="4"/>
      <c r="AE34" s="4"/>
      <c r="AF34" s="4"/>
    </row>
    <row r="35" customFormat="false" ht="12.75" hidden="false" customHeight="false" outlineLevel="0" collapsed="false">
      <c r="A35" s="66"/>
      <c r="B35" s="66"/>
      <c r="C35" s="66"/>
      <c r="D35" s="66"/>
      <c r="E35" s="67"/>
      <c r="F35" s="67"/>
      <c r="G35" s="67"/>
      <c r="H35" s="6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4"/>
      <c r="AB35" s="4"/>
      <c r="AC35" s="4"/>
      <c r="AD35" s="4"/>
      <c r="AE35" s="4"/>
      <c r="AF35" s="4"/>
    </row>
    <row r="36" customFormat="false" ht="12.75" hidden="false" customHeight="false" outlineLevel="0" collapsed="false">
      <c r="A36" s="4"/>
      <c r="B36" s="4"/>
      <c r="C36" s="4"/>
      <c r="D36" s="4"/>
      <c r="E36" s="68"/>
      <c r="F36" s="68"/>
      <c r="G36" s="68"/>
      <c r="H36" s="68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</sheetData>
  <sheetProtection sheet="true" password="c6b5" objects="true" scenarios="true"/>
  <mergeCells count="2">
    <mergeCell ref="D1:H1"/>
    <mergeCell ref="I9:L9"/>
  </mergeCells>
  <dataValidations count="3">
    <dataValidation allowBlank="true" error="Введите число от 0 до 100" errorStyle="stop" errorTitle="Ограничение ввода данных" operator="between" showDropDown="false" showErrorMessage="true" showInputMessage="false" sqref="D4:H8" type="decimal">
      <formula1>0</formula1>
      <formula2>100</formula2>
    </dataValidation>
    <dataValidation allowBlank="true" error="Ячейка защищена от записи" errorStyle="stop" errorTitle="ROMB consulting" operator="equal" showDropDown="false" showErrorMessage="true" showInputMessage="false" sqref="D11:E11 G11:I11" type="whole">
      <formula1>131313</formula1>
      <formula2>0</formula2>
    </dataValidation>
    <dataValidation allowBlank="true" error="Ячейка защищена от изменений" errorStyle="stop" errorTitle="ROMB consulting" operator="equal" showDropDown="false" showErrorMessage="true" showInputMessage="false" sqref="F11" type="whole">
      <formula1>1313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4:27:19Z</dcterms:created>
  <dc:creator>SF13</dc:creator>
  <dc:description/>
  <dc:language>en-US</dc:language>
  <cp:lastModifiedBy>User</cp:lastModifiedBy>
  <dcterms:modified xsi:type="dcterms:W3CDTF">2007-03-20T19:41:09Z</dcterms:modified>
  <cp:revision>0</cp:revision>
  <dc:subject/>
  <dc:title>ROMB Consulting консультационные проекты.</dc:title>
</cp:coreProperties>
</file>